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5" sheetId="1" state="visible" r:id="rId2"/>
  </sheets>
  <definedNames>
    <definedName function="false" hidden="false" localSheetId="0" name="_xlnm.Print_Area" vbProcedure="false">'Расходы 2025'!$A$1:$H$1174</definedName>
    <definedName function="false" hidden="false" localSheetId="0" name="_xlnm.Print_Titles" vbProcedure="false">'Расходы 2025'!$7:$7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5'!$A$3:$E$1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3" uniqueCount="785">
  <si>
    <t xml:space="preserve">Приложение № 5 к решению Обнинского городского Собрания "О внесении изменений в решение Обнинского городского Собрания от 10.12.2024 № 01-63 "О бюджете города Обнинска на 2025 год и плановый период 2026 и 2027 годов" </t>
  </si>
  <si>
    <t xml:space="preserve">от ______________ № __________</t>
  </si>
  <si>
    <t xml:space="preserve">Ведомственная структура расходов бюджета города Обнинска на 2025 год</t>
  </si>
  <si>
    <t xml:space="preserve">(рублей)</t>
  </si>
  <si>
    <t xml:space="preserve">Наименование</t>
  </si>
  <si>
    <t xml:space="preserve">КГРБС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2025 год</t>
  </si>
  <si>
    <t xml:space="preserve">Изменения (увеличение (+), уменьшение (-))</t>
  </si>
  <si>
    <t xml:space="preserve">Сумма на 2025 год с учетом изменений</t>
  </si>
  <si>
    <t xml:space="preserve">Администрация городского округа города Обнинска Калужской области</t>
  </si>
  <si>
    <t xml:space="preserve">440</t>
  </si>
  <si>
    <t xml:space="preserve"> 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Непрограммные направления расходов</t>
  </si>
  <si>
    <t xml:space="preserve">70 0 00 00000</t>
  </si>
  <si>
    <t xml:space="preserve">Иные направления расходов</t>
  </si>
  <si>
    <t xml:space="preserve">70 4 00 00000</t>
  </si>
  <si>
    <t xml:space="preserve">Обеспечение деятельности органов местного самоуправления</t>
  </si>
  <si>
    <t xml:space="preserve">70 4 01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0 4 01 005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рмирование и содержание областных архивных фондов</t>
  </si>
  <si>
    <t xml:space="preserve">70 4 01 00800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                          </t>
  </si>
  <si>
    <t xml:space="preserve">24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4 01 03050</t>
  </si>
  <si>
    <t xml:space="preserve">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70 4 01 22220</t>
  </si>
  <si>
    <t xml:space="preserve">Поощрение муниципальных управленческих команд</t>
  </si>
  <si>
    <t xml:space="preserve">70 4 01 55490</t>
  </si>
  <si>
    <t xml:space="preserve">Обеспечение деятельности исполнительно-распорядительного органа муниципального образования «Город Обнинск»</t>
  </si>
  <si>
    <t xml:space="preserve">70 4 01 70103</t>
  </si>
  <si>
    <t xml:space="preserve">Иные закупки товаров, работ и услуг для обеспечения государственных (муниципальных) нужд                     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4 51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0107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4 03 00000</t>
  </si>
  <si>
    <t xml:space="preserve">Проведение выборов в представительные органы муниципального образования</t>
  </si>
  <si>
    <t xml:space="preserve">70 4 03 70310</t>
  </si>
  <si>
    <t xml:space="preserve">Специальные расходы</t>
  </si>
  <si>
    <t xml:space="preserve"> Другие общегосударственные вопросы</t>
  </si>
  <si>
    <t xml:space="preserve">0113</t>
  </si>
  <si>
    <t xml:space="preserve">Муниципальная программа "Безопасный город"</t>
  </si>
  <si>
    <t xml:space="preserve">08 0 00 00000</t>
  </si>
  <si>
    <t xml:space="preserve">Комплексы процессных мероприятий</t>
  </si>
  <si>
    <t xml:space="preserve">08 4 00 00000</t>
  </si>
  <si>
    <t xml:space="preserve">Комплекс процессных мероприятий «Комплексные меры по профилактике правонарушений и обеспечению безопасности в муниципальном образовании «Город Обнинск»</t>
  </si>
  <si>
    <t xml:space="preserve">08 4 01 00000</t>
  </si>
  <si>
    <t xml:space="preserve">Установка, модернизация и обслуживание систем видеонаблюдения на общегородских территориях муниципального образования «Город Обнинск»</t>
  </si>
  <si>
    <t xml:space="preserve">08 4 01 40801</t>
  </si>
  <si>
    <t xml:space="preserve">Поддержка деятельности народных дружин</t>
  </si>
  <si>
    <t xml:space="preserve">08 4 01 408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филактика незаконного потребления наркотических и психотропных веществ, наркомании, социальная реабилитация граждан, страдающих наркотической и алкогольной зависимостью</t>
  </si>
  <si>
    <t xml:space="preserve">08 4 01 40804</t>
  </si>
  <si>
    <t xml:space="preserve">Поддержка деятельности общественных организаций, реализующих мероприятия по содержанию и вакцинации безнадзорных животных</t>
  </si>
  <si>
    <t xml:space="preserve">08 4 01 40805</t>
  </si>
  <si>
    <t xml:space="preserve">Муниципальная программа "Управление имуществом и земельными участками"</t>
  </si>
  <si>
    <t xml:space="preserve">10 0 00 00000</t>
  </si>
  <si>
    <t xml:space="preserve">10 4 00 00000</t>
  </si>
  <si>
    <t xml:space="preserve">Комплекс процессных мероприятий «Организация проведения кадастровых работ в отношении объектов муниципальной собственности муниципального образования «Город Обнинск»</t>
  </si>
  <si>
    <t xml:space="preserve">10 4 01 00000</t>
  </si>
  <si>
    <t xml:space="preserve">Организация проведения кадастровых работ в отношении объектов, составляющих казну муниципального образования «Город Обнинск», земель и (или) земельных участков, государственная собственность на которые не разграничена, или находящихся в муниципальной собственности</t>
  </si>
  <si>
    <t xml:space="preserve">10 4 01 41001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Организация проведения оценки рыночной стоимости объектов, составляющих казну муниципального образования «Город Обнинск», и земельных участков»</t>
    </r>
  </si>
  <si>
    <t xml:space="preserve">10 4 02 00000</t>
  </si>
  <si>
    <t xml:space="preserve">Организация проведения оценки рыночной стоимости объектов, составляющих казну муниципального образования «Город Обнинск, и земельных участков</t>
  </si>
  <si>
    <t xml:space="preserve">10 4 02 41002</t>
  </si>
  <si>
    <t xml:space="preserve">Комплекс процессных мероприятий «Организация  проведения ремонта и содержания объектов, составляющих казну муниципального образования  «Город Обнинск» и не переданных в аренду»</t>
  </si>
  <si>
    <t xml:space="preserve">10 4 03 00000</t>
  </si>
  <si>
    <t xml:space="preserve">Организация проведения ремонта и содержания объектов, составляющих казну муниципального образования «Город Обнинск» и не переданных в аренду</t>
  </si>
  <si>
    <t xml:space="preserve">10 4 03 41003</t>
  </si>
  <si>
    <t xml:space="preserve">Муниципальная программа "Развитие инженерной инфраструктуры"</t>
  </si>
  <si>
    <t xml:space="preserve">11 0 00 00000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муниципального образования "Город Обнинск»</t>
  </si>
  <si>
    <t xml:space="preserve">11 4 01 00000</t>
  </si>
  <si>
    <t xml:space="preserve">Обеспечение деятельности муниципального казенного учреждения «Городское строительство»</t>
  </si>
  <si>
    <t xml:space="preserve">11 4 01 41102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деятельности муниципального бюджетного учреждения «Управляющая компания систем коммунальной инфраструктуры» города Обнинска</t>
  </si>
  <si>
    <t xml:space="preserve">11 4 01 41103</t>
  </si>
  <si>
    <t xml:space="preserve">Субсидии бюджетным учреждениям</t>
  </si>
  <si>
    <t xml:space="preserve">Муниципальная программа "Содержание и обслуживание жилищного фонда"</t>
  </si>
  <si>
    <t xml:space="preserve">13 0 00 00000</t>
  </si>
  <si>
    <t xml:space="preserve">13 4 00 00000</t>
  </si>
  <si>
    <t xml:space="preserve">Комплекс процессных мероприятий «Ремонт и содержание муниципального жилья»</t>
  </si>
  <si>
    <t xml:space="preserve">13 4 01 00000</t>
  </si>
  <si>
    <t xml:space="preserve">Софинансирование расходов по уплате ежемесячных взносов на капитальный ремонт за муниципальный жилищный фонд</t>
  </si>
  <si>
    <t xml:space="preserve">13 4 01 41302</t>
  </si>
  <si>
    <t xml:space="preserve">Муниципальная программа "Благоустройство"</t>
  </si>
  <si>
    <t xml:space="preserve">16 0 00 00000</t>
  </si>
  <si>
    <t xml:space="preserve">16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Организация похоронного дела»</t>
    </r>
  </si>
  <si>
    <t xml:space="preserve">16 4 04 00000</t>
  </si>
  <si>
    <t xml:space="preserve">Расходы на обеспечение деятельности муниципального казенного учреждения «Бюро ритуальных услуг»</t>
  </si>
  <si>
    <t xml:space="preserve">16 4 04 41609</t>
  </si>
  <si>
    <t xml:space="preserve">Резервные средства</t>
  </si>
  <si>
    <t xml:space="preserve">70 4 02 00000</t>
  </si>
  <si>
    <t xml:space="preserve">Расходы за счет резервного фонда Администрации города Обнинска</t>
  </si>
  <si>
    <t xml:space="preserve">70 4 02 70203</t>
  </si>
  <si>
    <t xml:space="preserve">Иные выплаты населению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4 03 70301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4 03 70304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4 03 70305</t>
  </si>
  <si>
    <t xml:space="preserve">Ремонт помещений, находящихся в муниципальной собственности</t>
  </si>
  <si>
    <t xml:space="preserve">70 4 03 70306</t>
  </si>
  <si>
    <t xml:space="preserve">Обеспечение деятельности МБУ "Оздоровительные бани"</t>
  </si>
  <si>
    <t xml:space="preserve">70 4 03 70307</t>
  </si>
  <si>
    <t xml:space="preserve">600</t>
  </si>
  <si>
    <t xml:space="preserve">610</t>
  </si>
  <si>
    <t xml:space="preserve">Расходы, связанные с организацией и проведением сельскохозяйственных ярмарок выходного дня в городе Обнинске</t>
  </si>
  <si>
    <t xml:space="preserve">70 4 03 70308</t>
  </si>
  <si>
    <t xml:space="preserve">Выкуп земельных участков для муниципальных нужд по решению суда</t>
  </si>
  <si>
    <t xml:space="preserve">70 4 03 7031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рочие непрограммные направления расходов</t>
  </si>
  <si>
    <t xml:space="preserve">70 4 06 00000</t>
  </si>
  <si>
    <t xml:space="preserve">Поощрение муниципальных образований Калужской области - победителей регионального этапа конкурса "Лучшая муниципальная практика"</t>
  </si>
  <si>
    <t xml:space="preserve">70 4 06 00560</t>
  </si>
  <si>
    <t xml:space="preserve">Исполнение судебных актов</t>
  </si>
  <si>
    <t xml:space="preserve">70 4 06 70603</t>
  </si>
  <si>
    <t xml:space="preserve">Компенсационные расходы на переустройство тепловой сети по ул. Красных Зорь</t>
  </si>
  <si>
    <t xml:space="preserve">70 4 06 70605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4 01 593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«Защита населения и территории города от чрезвычайных ситуаций природного и техногенного характера и обеспечение пожарной безопасности»</t>
  </si>
  <si>
    <t xml:space="preserve">08 4 02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08 4 02 40806</t>
  </si>
  <si>
    <t xml:space="preserve">Обеспечение первичных мер пожарной безопасности в границах городского округа</t>
  </si>
  <si>
    <t xml:space="preserve">08 4 02 408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«Комплексные меры по профилактике терроризма и экстремизма на территории муниципального образования «Город Обнинск»</t>
  </si>
  <si>
    <t xml:space="preserve">08 4 03 00000</t>
  </si>
  <si>
    <t xml:space="preserve">Прохождение обучения и (или) курсов повышения квалификации муниципальными служащими, сотрудниками муниципальных организаций, задействованными в реализации мероприятий по противодействию распространения идеологии терроризма и экстремизма</t>
  </si>
  <si>
    <t xml:space="preserve">08 4 03 40808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Муниципальная программа "Дорожное хозяйство и развитие транспортной инфраструктуры"</t>
  </si>
  <si>
    <t xml:space="preserve">12 0 00 00000</t>
  </si>
  <si>
    <t xml:space="preserve">12 4 00 00000</t>
  </si>
  <si>
    <t xml:space="preserve">Комплекс процессных мероприятий «Организация транспортного обслуживания населения на территории муниципального образования «Город Обнинск»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Выполнение работ по капитальному ремонту системы вентиляции здания Мастерской ТО-2 по адресу: г. Обнинск, Киевское шоссе, д. 29</t>
  </si>
  <si>
    <t xml:space="preserve">12 4 02 41209</t>
  </si>
  <si>
    <t xml:space="preserve">Приобретение подвижного состава для организации транспортного обслуживания населения (средства субсидии из областного бюджета на реализацию мероприятий за счет высвобождаемых средств в результате списания задолженности по бюджетным кредитам)</t>
  </si>
  <si>
    <t xml:space="preserve">12 4 02 S9921</t>
  </si>
  <si>
    <t xml:space="preserve">Дорожное хозяйство (дорожные фонды)</t>
  </si>
  <si>
    <t xml:space="preserve">0409</t>
  </si>
  <si>
    <t xml:space="preserve">Приоритетные (ведомственные) проекты муниципального образования «Город Обнинск»</t>
  </si>
  <si>
    <t xml:space="preserve">12 3 00 00000</t>
  </si>
  <si>
    <t xml:space="preserve">Проект «Реконструкция автодороги вдоль промзоны «Мишково»»</t>
  </si>
  <si>
    <t xml:space="preserve">12 3 01 00000</t>
  </si>
  <si>
    <t xml:space="preserve">Реконструкция автодороги вдоль промзоны «Мишково»</t>
  </si>
  <si>
    <t xml:space="preserve">12 3 01 412И1</t>
  </si>
  <si>
    <t xml:space="preserve">Строительство локальных очистных сооружений в промзоне «Мишково»</t>
  </si>
  <si>
    <t xml:space="preserve">12 3 01 412И2</t>
  </si>
  <si>
    <t xml:space="preserve">Реконструкция автодороги вдоль промзоны "Мишково" (за счет средств на осуществление мероприятий по реализации стратегии социально-экономического развития города Обнинска как наукограда Российской Федерации)</t>
  </si>
  <si>
    <t xml:space="preserve">12 3 01 L5250</t>
  </si>
  <si>
    <t xml:space="preserve">Комплекс процессных мероприятий «Ремонт и обслуживание улично-дорожной сети»</t>
  </si>
  <si>
    <t xml:space="preserve">12 4 01 00000</t>
  </si>
  <si>
    <t xml:space="preserve">Выполнение комплекса работ по ремонту дорог местного значения</t>
  </si>
  <si>
    <t xml:space="preserve">12 4 01 41201</t>
  </si>
  <si>
    <t xml:space="preserve">Субсидии автономным учреждениям</t>
  </si>
  <si>
    <t xml:space="preserve">Выполнение комплекса работ по ремонту внутриквартальных и внутридворовых проездов</t>
  </si>
  <si>
    <t xml:space="preserve">12 4 01 41202</t>
  </si>
  <si>
    <t xml:space="preserve">Выполнение комплекса работ по ремонту внутриквартальных и внутридворовых проездов в рамках деятельности ТОС </t>
  </si>
  <si>
    <t xml:space="preserve">12 4 01 41203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12 4 01 41204</t>
  </si>
  <si>
    <t xml:space="preserve">Содержание улично-дорожной сети города, инженерных сооружений и объектов ливневой канализации</t>
  </si>
  <si>
    <t xml:space="preserve">12 4 01 41205</t>
  </si>
  <si>
    <t xml:space="preserve">Содержание улично-дорожной сети города, инженерных сооружений и объектов ливневой канализации за счет средств муниципального дорожного фонда</t>
  </si>
  <si>
    <t xml:space="preserve">12 4 01 9Д000</t>
  </si>
  <si>
    <t xml:space="preserve">Выполнение комплекса работ по ремонту автомобильных дорог (за счет средств субсидии на мероприятия по дорожному хозяйству)</t>
  </si>
  <si>
    <t xml:space="preserve">12 4 01 SД070</t>
  </si>
  <si>
    <t xml:space="preserve">Техническое оснащение улично-дорожной сети города с целью обеспечения безопасности дорожного движения (за счет средств субсидии на мероприятия по дорожному хозяйству)</t>
  </si>
  <si>
    <t xml:space="preserve">12 4 01 SД071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"Содействие развитию малого и среднего предпринимательства и инновационной деятельности"</t>
  </si>
  <si>
    <t xml:space="preserve">09 0 00 00000</t>
  </si>
  <si>
    <t xml:space="preserve">09 4 00 00000</t>
  </si>
  <si>
    <t xml:space="preserve">Комплекс процессных мероприятий «Оказание поддержки субъектам малого и среднего предпринимательства и самозанятым гражданам»</t>
  </si>
  <si>
    <t xml:space="preserve">09 4 01 00000</t>
  </si>
  <si>
    <t xml:space="preserve">Предоставление субсидий индивидуальным предпринимателям, юридическим лицам - производителям товаров, работ и услуг и самозанятым гражданам на возмещение расходов, связанных с началом предпринимательской деятельности</t>
  </si>
  <si>
    <t xml:space="preserve">09 4 01 409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уплатой процентов по кредитам, привлечённым в  российских кредитных организациях, участием в выставочно-ярмарочных мероприятиях</t>
  </si>
  <si>
    <t xml:space="preserve">09 4 01 S6842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09 4 01 S6843</t>
  </si>
  <si>
    <t xml:space="preserve">Комплекс процессных мероприятий «Поддержка организаций городской инфраструктуры предпринимательства и инновационной деятельности»</t>
  </si>
  <si>
    <t xml:space="preserve">09 4 02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09 4 02 40904</t>
  </si>
  <si>
    <t xml:space="preserve">Обеспечение информационно-имиджевой поддержки инновационной деятельности</t>
  </si>
  <si>
    <t xml:space="preserve">09 4 02 40905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ся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09 4 02 40906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Муниципальная программа "Градостроительная деятельность"</t>
  </si>
  <si>
    <t xml:space="preserve">17 0 00 00000</t>
  </si>
  <si>
    <t xml:space="preserve">17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Участие в подготовке кадров в сфере архитектуры и градостроительства</t>
    </r>
    <r>
      <rPr>
        <sz val="12"/>
        <rFont val="Times New Roman"/>
        <family val="1"/>
        <charset val="204"/>
      </rPr>
      <t xml:space="preserve">»</t>
    </r>
  </si>
  <si>
    <t xml:space="preserve">17 4 02 00000</t>
  </si>
  <si>
    <t xml:space="preserve">Обучение образовательной программе высшего образования в сфере архитектуры и градостроительства</t>
  </si>
  <si>
    <t xml:space="preserve">17 4 02 S6233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4 00900</t>
  </si>
  <si>
    <t xml:space="preserve">Единовременный учредительный денежный взнос в автономную некоммерческую организацию, учредителем которой является Администрация города Обнинска</t>
  </si>
  <si>
    <t xml:space="preserve">70 4 06 70608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Организация содержания и эксплуатации (технического обслуживания и ремонта) муниципального жилищного фонда, включая пустующие помещения</t>
  </si>
  <si>
    <t xml:space="preserve">13 4 01 41301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13 4 01 41303</t>
  </si>
  <si>
    <t xml:space="preserve">Муниципальная программа "Энергосбережение и повышение энергетической эффективности"</t>
  </si>
  <si>
    <t xml:space="preserve">14 0 00 00000</t>
  </si>
  <si>
    <t xml:space="preserve">14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Обеспечение деятельности по организации мероприятий по энергосбережению и повышению энергетической эффективности»</t>
    </r>
  </si>
  <si>
    <t xml:space="preserve">14 4 01 00000</t>
  </si>
  <si>
    <t xml:space="preserve">Установка и замена индивидуальных приборов учета потребления коммунальных ресурсов в муниципальном жилищном фонде</t>
  </si>
  <si>
    <t xml:space="preserve">14 4 01 41401</t>
  </si>
  <si>
    <t xml:space="preserve">Повышение энергоэффективности малоэтажных домов</t>
  </si>
  <si>
    <t xml:space="preserve">14 4 01 41402</t>
  </si>
  <si>
    <t xml:space="preserve">Коммунальное хозяйство</t>
  </si>
  <si>
    <t xml:space="preserve">0502</t>
  </si>
  <si>
    <t xml:space="preserve">Федеральные (региональные) проекты, входящие в состав национальных проектов</t>
  </si>
  <si>
    <t xml:space="preserve">11 1 00 00000</t>
  </si>
  <si>
    <t xml:space="preserve">Участие в реализации регионального проекта «Жилье» </t>
  </si>
  <si>
    <t xml:space="preserve">11 1 И2 00000</t>
  </si>
  <si>
    <t xml:space="preserve">Строительство канализационно-насосной станции с двумя напорными коллекторами в районе ул. Пирогова</t>
  </si>
  <si>
    <t xml:space="preserve">11 1 И2 50214</t>
  </si>
  <si>
    <t xml:space="preserve">11 3 00 00000</t>
  </si>
  <si>
    <t xml:space="preserve">Проект «Строительство канализационно-насосной станции с двумя напорными коллекторами в районе ул. Пирогова»</t>
  </si>
  <si>
    <t xml:space="preserve">11 3 01 00000</t>
  </si>
  <si>
    <t xml:space="preserve">Выполнение работ по строительству канализационно-насосной станции с двумя напорными коллекторами в районе ул. Пирогова</t>
  </si>
  <si>
    <t xml:space="preserve">11 3 01 411И1</t>
  </si>
  <si>
    <t xml:space="preserve">Финансовое обеспечение (возмещение) расходов на эксплуатацию объекта Концессионного соглашения в виде платы Концедента</t>
  </si>
  <si>
    <t xml:space="preserve">70 4 03 70309</t>
  </si>
  <si>
    <t xml:space="preserve">Субсидии юридическим лицам, индивидуальным предпринимателям, являющимся стороной концессионных соглашений, соглашений о государственно-частном партнерстве, муниципально-частном партнерстве, а также на финансовое обеспечение (возмещение) затрат, связанных с финансовой арендой (лизингом)</t>
  </si>
  <si>
    <t xml:space="preserve">Реализация концессионного соглашения в сфере теплоснабжения, горячего и холодного водоснабжения, водоотведения</t>
  </si>
  <si>
    <t xml:space="preserve">70 4 04 S9090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"</t>
  </si>
  <si>
    <t xml:space="preserve">15 0 00 00000</t>
  </si>
  <si>
    <t xml:space="preserve">15 1 00 00000</t>
  </si>
  <si>
    <t xml:space="preserve">Участие в  реализации регионального проекта «Формирование комфортной городской среды»  </t>
  </si>
  <si>
    <t xml:space="preserve">15 1 И4 00000</t>
  </si>
  <si>
    <t xml:space="preserve">Создание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</t>
  </si>
  <si>
    <t xml:space="preserve">15 1 И4 54240</t>
  </si>
  <si>
    <t xml:space="preserve">Благоустройство общественных территорий</t>
  </si>
  <si>
    <t xml:space="preserve">15 1 И4 55550</t>
  </si>
  <si>
    <t xml:space="preserve">Благоустройство общественной территории "Сквер по ул. Жолио-Кюри"</t>
  </si>
  <si>
    <t xml:space="preserve">15 1 И4 А5550</t>
  </si>
  <si>
    <t xml:space="preserve">15 4 00 00000</t>
  </si>
  <si>
    <t xml:space="preserve">Комплекс процессных мероприятий "Благоустройство общественных территорий города Обнинска"</t>
  </si>
  <si>
    <t xml:space="preserve">15 4 01 00000</t>
  </si>
  <si>
    <t xml:space="preserve">Благоустройство общественных территорий, в том числе подготовка концепций, проектной документации объектов благоустройства и проектной документации линий электропередачи, проведение проверки достоверности сметной стоимости мероприятий по благоустройству</t>
  </si>
  <si>
    <t xml:space="preserve">15 4 01 41501</t>
  </si>
  <si>
    <t xml:space="preserve">620</t>
  </si>
  <si>
    <t xml:space="preserve">Благоустройство общественной территории - сквер "Репинский овраг"</t>
  </si>
  <si>
    <t xml:space="preserve">15 4 01 41502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Содержание и озеленение территорий города Обнинска»</t>
    </r>
  </si>
  <si>
    <t xml:space="preserve">16 4 01 00000</t>
  </si>
  <si>
    <t xml:space="preserve">Благоустройство территории города Обнинска, в том числе очистка земель от мусора, отлов животных без владельцев</t>
  </si>
  <si>
    <t xml:space="preserve">16 4 01 41601</t>
  </si>
  <si>
    <t xml:space="preserve">Озеленение территорий города, реконструкция и восстановление зеленых насаждений</t>
  </si>
  <si>
    <t xml:space="preserve">16 4 01 41602</t>
  </si>
  <si>
    <t xml:space="preserve">Декоративное оформление территорий города</t>
  </si>
  <si>
    <t xml:space="preserve">16 4 01 41603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16 4 01 8841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Содержание и развитие наружного освещения территории города Обнинска</t>
    </r>
    <r>
      <rPr>
        <sz val="12"/>
        <rFont val="Arial Cyr"/>
        <family val="1"/>
        <charset val="1"/>
      </rPr>
      <t xml:space="preserve">»</t>
    </r>
  </si>
  <si>
    <t xml:space="preserve">16 4 02 00000</t>
  </si>
  <si>
    <t xml:space="preserve">Содержание сети уличного освещения городских территорий</t>
  </si>
  <si>
    <t xml:space="preserve">16 4 02 41604</t>
  </si>
  <si>
    <t xml:space="preserve">Развитие наружного освещения территории города Обнинска</t>
  </si>
  <si>
    <t xml:space="preserve">16 4 02 41605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Развитие парков, парковых зон и скверов города Обнинска»</t>
    </r>
  </si>
  <si>
    <t xml:space="preserve">16 4 03 00000</t>
  </si>
  <si>
    <t xml:space="preserve">Приобретение и установка элементов благоустройства</t>
  </si>
  <si>
    <t xml:space="preserve">16 4 03 00154</t>
  </si>
  <si>
    <t xml:space="preserve">Субсидии некоммерческим организациям (за исключением государственных (муниципальных) учреждений)</t>
  </si>
  <si>
    <t xml:space="preserve">Благоустройство и расширение парковых зон и скверов на территории города</t>
  </si>
  <si>
    <t xml:space="preserve">16 4 03 41606</t>
  </si>
  <si>
    <t xml:space="preserve">Организация и проведение городских мероприятий на территории парков города</t>
  </si>
  <si>
    <t xml:space="preserve">16 4 03 41607</t>
  </si>
  <si>
    <t xml:space="preserve">Благоустройство территорий кладбищ и содержание мест захоронений</t>
  </si>
  <si>
    <t xml:space="preserve">16 4 04 41608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Р</t>
    </r>
    <r>
      <rPr>
        <sz val="12"/>
        <rFont val="Times New Roman"/>
        <family val="1"/>
        <charset val="204"/>
      </rPr>
      <t xml:space="preserve">еализация инициативных проектов в сфере благоустройства»</t>
    </r>
  </si>
  <si>
    <t xml:space="preserve">16 4 05 00000</t>
  </si>
  <si>
    <t xml:space="preserve">Расходы на реализацию инициативных проектов в сфере благоустройства</t>
  </si>
  <si>
    <t xml:space="preserve">16 4 05 41610</t>
  </si>
  <si>
    <t xml:space="preserve">Расходы, связанные с ликвидацией МП «Горэлектросети»</t>
  </si>
  <si>
    <t xml:space="preserve">70 4 03 70312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«Оказание услуг (выполнение работ) муниципальными учреждениями в сфере жилищного хозяйства»</t>
  </si>
  <si>
    <t xml:space="preserve">13 4 02 00000</t>
  </si>
  <si>
    <t xml:space="preserve">Обеспечение деятельности муниципального автономного учреждения «Коммунальное управление»</t>
  </si>
  <si>
    <t xml:space="preserve">13 4 02 41304</t>
  </si>
  <si>
    <t xml:space="preserve">Разработка сводного топливно-энергетического баланса</t>
  </si>
  <si>
    <t xml:space="preserve">14 4 01 414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системы образования"</t>
  </si>
  <si>
    <t xml:space="preserve">01 0 00 00000</t>
  </si>
  <si>
    <t xml:space="preserve">01 4 00 00000</t>
  </si>
  <si>
    <t xml:space="preserve">Комплекс процессных мероприятий "Развитие дошкольного образования на территории города Обнинска"</t>
  </si>
  <si>
    <t xml:space="preserve">01 4 01 00000</t>
  </si>
  <si>
    <t xml:space="preserve">Проведение ремонтов, благоустройства, укрепление и совершенствование материально-технической базы учреждений дошкольного образования</t>
  </si>
  <si>
    <t xml:space="preserve">01 4 01 40102</t>
  </si>
  <si>
    <t xml:space="preserve">Общее образование </t>
  </si>
  <si>
    <t xml:space="preserve">0702</t>
  </si>
  <si>
    <t xml:space="preserve">01 1 00 00000</t>
  </si>
  <si>
    <t xml:space="preserve">Участие в реализации федерального проекта «Все лучшее детям» </t>
  </si>
  <si>
    <t xml:space="preserve">01 1 Ю4 00000</t>
  </si>
  <si>
    <t xml:space="preserve">Реализация мероприятий по модернизации школьных систем образования</t>
  </si>
  <si>
    <t xml:space="preserve">01 1 Ю4 57500</t>
  </si>
  <si>
    <t xml:space="preserve">Реализация мероприятий по модернизации школьных систем образования (за счет средств областного бюджета)</t>
  </si>
  <si>
    <t xml:space="preserve">01 1 Ю4 57501</t>
  </si>
  <si>
    <t xml:space="preserve">Комплекс процессных мероприятий «Развитие системы общего образования на территории города Обнинска»</t>
  </si>
  <si>
    <t xml:space="preserve">01 4 02 00000</t>
  </si>
  <si>
    <t xml:space="preserve">Разработка проектно-сметной документации на благоустройство территории земельного участка и благоустройство территории земельного участка с размещением спортивной площадки и установкой уличных тренажеров и снарядов</t>
  </si>
  <si>
    <t xml:space="preserve">01 4 02 00151</t>
  </si>
  <si>
    <t xml:space="preserve">Проведение ремонтов, благоустройства, укрепление и совершенствование материально-технической базы общеобразовательных учреждений</t>
  </si>
  <si>
    <t xml:space="preserve">01 4 02 40104</t>
  </si>
  <si>
    <t xml:space="preserve">Молодежная политика </t>
  </si>
  <si>
    <t xml:space="preserve">0707</t>
  </si>
  <si>
    <t xml:space="preserve">Муниципальная программа "Молодежная политика"</t>
  </si>
  <si>
    <t xml:space="preserve">07 0 00 00000</t>
  </si>
  <si>
    <t xml:space="preserve">07 1 00 00000</t>
  </si>
  <si>
    <t xml:space="preserve">Участие в реализации федерального проекта "Россия - страна возможностей"</t>
  </si>
  <si>
    <t xml:space="preserve">07 1 Ю1 00000</t>
  </si>
  <si>
    <t xml:space="preserve">Реализация программы комплексного развития молодежной политики в субъектах Российской Федерации "Регион для молодых"</t>
  </si>
  <si>
    <t xml:space="preserve">07 1 Ю1 51160</t>
  </si>
  <si>
    <t xml:space="preserve">07 4 00 00000</t>
  </si>
  <si>
    <t xml:space="preserve">Комплекс процессных мероприятий «Организация деятельности и проведение мероприятий в сфере молодежной политики»</t>
  </si>
  <si>
    <t xml:space="preserve">07 4 01 00000</t>
  </si>
  <si>
    <t xml:space="preserve">Организация мероприятий  в сфере молодежной политики, в том числе направленных на профилактику зависимостей среди молодежи; поддержка молодежных инициатив</t>
  </si>
  <si>
    <t xml:space="preserve">07 4 01 40701</t>
  </si>
  <si>
    <t xml:space="preserve">Обеспечение деятельности муниципального бюджетного учреждения «Обнинский молодежный центр»</t>
  </si>
  <si>
    <t xml:space="preserve">07 4 01 40702</t>
  </si>
  <si>
    <t xml:space="preserve">Другие вопросы в области образования</t>
  </si>
  <si>
    <t xml:space="preserve">0709</t>
  </si>
  <si>
    <t xml:space="preserve">Комплекс процессных мероприятий «Организация отдыха, оздоровления и занятости детей и подростков города Обнинска»</t>
  </si>
  <si>
    <t xml:space="preserve">01 4 04 00000</t>
  </si>
  <si>
    <t xml:space="preserve">Организация отдыха и оздоровления детей и подростков города Обнинска</t>
  </si>
  <si>
    <t xml:space="preserve">01 4 04 S9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Сохранение и развитие культуры"</t>
  </si>
  <si>
    <t xml:space="preserve">04 0 00 00000</t>
  </si>
  <si>
    <t xml:space="preserve">04 3 00 00000</t>
  </si>
  <si>
    <t xml:space="preserve">Проект «Реконструкция учреждений культуры»</t>
  </si>
  <si>
    <t xml:space="preserve">04 3 01 00000</t>
  </si>
  <si>
    <t xml:space="preserve">Реконструкция здания муниципального автономного учреждения «ДК ФЭИ»</t>
  </si>
  <si>
    <t xml:space="preserve">04 3 01 404И1</t>
  </si>
  <si>
    <t xml:space="preserve">04 4 00 00000</t>
  </si>
  <si>
    <t xml:space="preserve">Комплекс процессных мероприятий «Поддержка и развитие муниципальных библиотек города Обнинска»</t>
  </si>
  <si>
    <t xml:space="preserve">04 4 02 00000</t>
  </si>
  <si>
    <t xml:space="preserve">Проведение ремонтов, благоустройства, укрепление и совершенствование материально-технической базы библиотек</t>
  </si>
  <si>
    <t xml:space="preserve">04 4 02 40410</t>
  </si>
  <si>
    <t xml:space="preserve">Кинематография</t>
  </si>
  <si>
    <t xml:space="preserve">0802</t>
  </si>
  <si>
    <t xml:space="preserve">Комплекс процессных мероприятий «Поддержка и развитие культурно-досуговой деятельности и народного творчества в городе Обнинске»</t>
  </si>
  <si>
    <t xml:space="preserve">04 4 01 00000</t>
  </si>
  <si>
    <t xml:space="preserve">Проведение ремонтов, благоустройства, укрепление и совершенствование материально-технической базы учреждений, осуществляющих культурно-досуговую деятельность</t>
  </si>
  <si>
    <t xml:space="preserve">04 4 01 4040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"</t>
  </si>
  <si>
    <t xml:space="preserve">06 0 00 00000</t>
  </si>
  <si>
    <t xml:space="preserve">06 4 00 00000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физической культуры и массового спорта»</t>
    </r>
  </si>
  <si>
    <t xml:space="preserve">06 4 01 00000</t>
  </si>
  <si>
    <t xml:space="preserve">Организация и проведение городских физкультурно-оздоровительных и спортивных мероприятий (Реализация проектов, занявших призовые места в конкурсе "Лучшая муниципальная практика развития территорий ТОС")</t>
  </si>
  <si>
    <t xml:space="preserve">06 4 01 00270</t>
  </si>
  <si>
    <t xml:space="preserve">Организация и проведение городских физкультурно-оздоровительных и спортивных мероприятий</t>
  </si>
  <si>
    <t xml:space="preserve">06 4 01 40601</t>
  </si>
  <si>
    <t xml:space="preserve">Комплекс процессных мероприятий «Осуществление деятельности учреждений и организаций в сфере физической культуры и спорта» </t>
  </si>
  <si>
    <t xml:space="preserve">06 4 02 0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6 4 02 40602</t>
  </si>
  <si>
    <t xml:space="preserve">Поддержка физкультурно-спортивных организаций, развивающих командные игровые виды спорта (за исключением муниципальных учреждений)</t>
  </si>
  <si>
    <t xml:space="preserve">06 4 02 40604</t>
  </si>
  <si>
    <t xml:space="preserve">Поддержка спортивных организаций, входящих в систему спортивной подготовки</t>
  </si>
  <si>
    <t xml:space="preserve">06 4 02 L0810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инфраструктуры физической культуры и спорта, в том числе для лиц с ограниченными возможностями здоровья и инвалидов»</t>
    </r>
  </si>
  <si>
    <t xml:space="preserve">06 4 03 00000</t>
  </si>
  <si>
    <t xml:space="preserve">Выполнение ремонтных работ в зданиях МБУ ДО "СШОР по волейболу А. Савина"</t>
  </si>
  <si>
    <t xml:space="preserve">06 4 03 00153</t>
  </si>
  <si>
    <t xml:space="preserve">Проведение ремонтов, благоустройства, укрепление и совершенствование материально-технической базы учреждений сферы физической культуры и спорта</t>
  </si>
  <si>
    <t xml:space="preserve">06 4 03 40605</t>
  </si>
  <si>
    <t xml:space="preserve">Единовременный учредительный денежный взнос в АНО ФК "КВАНТ", учредителем которой является Администрация города Обнинска</t>
  </si>
  <si>
    <t xml:space="preserve">70 4 06 00152</t>
  </si>
  <si>
    <t xml:space="preserve">Спорт высших достижений</t>
  </si>
  <si>
    <t xml:space="preserve">1103</t>
  </si>
  <si>
    <r>
      <rPr>
        <sz val="12"/>
        <rFont val="Times New Roman"/>
        <family val="1"/>
        <charset val="204"/>
      </rPr>
      <t xml:space="preserve">Комплекс процессных мероприятий «Оказание муниципальных услуг (выполнение работ) в сфере физической культуры и спорта муниципальными учреждениями и организациями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Осуществление спортивной деятельности по классическому и пляжному волейболу </t>
  </si>
  <si>
    <t xml:space="preserve">06 4 02 40603</t>
  </si>
  <si>
    <t xml:space="preserve">Единовременный учредительный взнос в АНО "ВК "ОБНИНСК", учредителем которой является Администрация города Обнинска</t>
  </si>
  <si>
    <t xml:space="preserve">70 4 06 0015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4 03 70302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4 05 00000</t>
  </si>
  <si>
    <t xml:space="preserve">Иные межбюджетные трансферты на осуществление мероприятий по реализации стратегий социально-экономического развития наукоградов Российской Федерации</t>
  </si>
  <si>
    <t xml:space="preserve">70 4 05 70501</t>
  </si>
  <si>
    <t xml:space="preserve">Межбюджетные трансферты</t>
  </si>
  <si>
    <t xml:space="preserve">Иные межбюджетные трансферты</t>
  </si>
  <si>
    <t xml:space="preserve">Комитет по материально-техническому обеспечению администрации города Обнинска</t>
  </si>
  <si>
    <t xml:space="preserve">Общегосударственные вопросы</t>
  </si>
  <si>
    <t xml:space="preserve">441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4 01 70105</t>
  </si>
  <si>
    <t xml:space="preserve">Управление финансов администрации города Обнинска</t>
  </si>
  <si>
    <t xml:space="preserve">4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Управления финансов Администрации города Обнинска</t>
  </si>
  <si>
    <t xml:space="preserve">70 4 01 70104</t>
  </si>
  <si>
    <t xml:space="preserve">Резервные фонды</t>
  </si>
  <si>
    <t xml:space="preserve">0111</t>
  </si>
  <si>
    <t xml:space="preserve">Резервный фонд Администрации города Обнинска</t>
  </si>
  <si>
    <t xml:space="preserve">70 4 02 70201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4 02 70202</t>
  </si>
  <si>
    <t xml:space="preserve">Резерв средств бюджета города для обеспечения сбалансированности бюджета в ходе его исполнения</t>
  </si>
  <si>
    <t xml:space="preserve">70 4 02 70299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 4 03 70303</t>
  </si>
  <si>
    <t xml:space="preserve">Обслуживание муниципального долга</t>
  </si>
  <si>
    <t xml:space="preserve">Управление культуры и туризма администрации города Обнинска </t>
  </si>
  <si>
    <t xml:space="preserve">840</t>
  </si>
  <si>
    <t xml:space="preserve">Национальная экономика </t>
  </si>
  <si>
    <t xml:space="preserve">Другие вопросы в области национальной экономики </t>
  </si>
  <si>
    <t xml:space="preserve">Муниципальная программа "Развитие туризма" 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Развитие туризма на территории города Обнинска"</t>
  </si>
  <si>
    <t xml:space="preserve">05 4 01 00000</t>
  </si>
  <si>
    <t xml:space="preserve">Формирование туристических маршрутов по приоритетным направлениям туризма муниципального образования "Город Обнинск" </t>
  </si>
  <si>
    <t xml:space="preserve">05 4 01 40501</t>
  </si>
  <si>
    <t xml:space="preserve">Предоставление субсидий бюджетным, автономным учреждениям и иным некоммерческим организациям </t>
  </si>
  <si>
    <t xml:space="preserve">630</t>
  </si>
  <si>
    <t xml:space="preserve">Проведение туристских мероприятий, направленных на формирование культурно-нравственного потенциала, усиления роли туризма в патриотическом воспитании, просвещении населения города Обнинска</t>
  </si>
  <si>
    <t xml:space="preserve">05 4 01 40502</t>
  </si>
  <si>
    <t xml:space="preserve">Дополнительное образование детей</t>
  </si>
  <si>
    <t xml:space="preserve">0703</t>
  </si>
  <si>
    <t xml:space="preserve">Комплекс процессных мероприятий «Сохранение и развитие системы дополнительного образования детей в сфере искусства в городе Обнинске»</t>
  </si>
  <si>
    <t xml:space="preserve">04 4 04 00000</t>
  </si>
  <si>
    <t xml:space="preserve">Обеспечение деятельности системы дополнительного образования в сфере искусства</t>
  </si>
  <si>
    <t xml:space="preserve">04 4 04 40413</t>
  </si>
  <si>
    <t xml:space="preserve">Проведение ремонтов, благоустройства, укрепление, совершенствование материально-технической базы учреждений дополнительного образования в сфере искусства</t>
  </si>
  <si>
    <t xml:space="preserve">04 4 04 40414</t>
  </si>
  <si>
    <t xml:space="preserve">Муниципальная программа "Социальная поддержка граждан"</t>
  </si>
  <si>
    <t xml:space="preserve">02 0 00 00000</t>
  </si>
  <si>
    <t xml:space="preserve">02 4 00 00000</t>
  </si>
  <si>
    <t xml:space="preserve">Комплекс процессных мероприятий "Предоставление дополнительных мер социальной поддержки отдельным категориям граждан"</t>
  </si>
  <si>
    <t xml:space="preserve">02 4 02 00000</t>
  </si>
  <si>
    <t xml:space="preserve">Обеспечение транспортного сообщения для перевозки родственников погибших участников СВО к месту их захоронения и обратно</t>
  </si>
  <si>
    <t xml:space="preserve">02 4 02 40217</t>
  </si>
  <si>
    <t xml:space="preserve">Комплекс процессных мероприятий «Мероприятия, направленные на обеспечение доступной среды в городе Обнинске либо доступности получения отдельных видов услуг»</t>
  </si>
  <si>
    <t xml:space="preserve">02 4 05 00000</t>
  </si>
  <si>
    <t xml:space="preserve">Организация работы клубных формирований для пожилых граждан и инвалидов</t>
  </si>
  <si>
    <t xml:space="preserve">02 4 05 40214</t>
  </si>
  <si>
    <t xml:space="preserve">04 1 00 00000</t>
  </si>
  <si>
    <t xml:space="preserve">Участие в  реализации федерального проекта "Семейные ценности и инфраструктура культуры" </t>
  </si>
  <si>
    <t xml:space="preserve">04 1 Я5 00000</t>
  </si>
  <si>
    <t xml:space="preserve">Техническое оснащение региональных и муниципальных музеев</t>
  </si>
  <si>
    <t xml:space="preserve">04 1 Я5 55900</t>
  </si>
  <si>
    <t xml:space="preserve">Организация и проведение общегородских мероприятий</t>
  </si>
  <si>
    <t xml:space="preserve">04 4 01 40401</t>
  </si>
  <si>
    <t xml:space="preserve">Обеспечение культурно-досуговой деятельности и народного творчества </t>
  </si>
  <si>
    <t xml:space="preserve">04 4 01 40402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4 4 01 40404</t>
  </si>
  <si>
    <t xml:space="preserve">Гранты на поддержку и развитие народных самодеятельных коллективов</t>
  </si>
  <si>
    <t xml:space="preserve">04 4 01 40406</t>
  </si>
  <si>
    <t xml:space="preserve">Организация и проведение мероприятий в рамках деятельности территориального общественного самоуправления</t>
  </si>
  <si>
    <t xml:space="preserve">04 4 01 40407</t>
  </si>
  <si>
    <t xml:space="preserve">Организация выездных мероприятий</t>
  </si>
  <si>
    <t xml:space="preserve">04 4 01 40408</t>
  </si>
  <si>
    <t xml:space="preserve">Расходы на реализацию инициативного проекта "Модернизация лекционного зала МП "Дом ученых"</t>
  </si>
  <si>
    <t xml:space="preserve">04 4 01 S0240</t>
  </si>
  <si>
    <t xml:space="preserve">Реализация инициативного проекта "Молодежная площадка "Алые паруса" в МБУ "ГДК"</t>
  </si>
  <si>
    <t xml:space="preserve">04 4 01 S0280</t>
  </si>
  <si>
    <t xml:space="preserve">Обеспечение библиотечно-информационного обслуживания</t>
  </si>
  <si>
    <t xml:space="preserve">04 4 02 40409</t>
  </si>
  <si>
    <t xml:space="preserve">Комплектование книжных фондов библиотек</t>
  </si>
  <si>
    <t xml:space="preserve">04 4 02 L5192</t>
  </si>
  <si>
    <t xml:space="preserve">Комплекс процессных мероприятий «Поддержка и развитие деятельности музея истории города Обнинска, охрана объектов культурного наследия»</t>
  </si>
  <si>
    <t xml:space="preserve">04 4 03 00000</t>
  </si>
  <si>
    <t xml:space="preserve">Обеспечение музейного обслуживания</t>
  </si>
  <si>
    <t xml:space="preserve">04 4 03 4041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4 4 03 40412</t>
  </si>
  <si>
    <t xml:space="preserve">Организация и проведение общегородских мероприятий </t>
  </si>
  <si>
    <t xml:space="preserve">Организация киновидеопоказа и досуговых мероприятий</t>
  </si>
  <si>
    <t xml:space="preserve">04 4 01 40403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«Обеспечение функционирования сферы культуры, искусства и кинематографии»</t>
  </si>
  <si>
    <t xml:space="preserve">04 4 05 00000</t>
  </si>
  <si>
    <t xml:space="preserve">Обеспечение деятельности Управления культуры и туризма города Обнинска</t>
  </si>
  <si>
    <t xml:space="preserve">04 4 05 40415</t>
  </si>
  <si>
    <t xml:space="preserve">Обеспечение деятельности муниципального казенного учреждения "Централизованная бухгалтерия"</t>
  </si>
  <si>
    <t xml:space="preserve">04 4 05 40416</t>
  </si>
  <si>
    <t xml:space="preserve">Управление социальной защиты населения администрации города Обнинска</t>
  </si>
  <si>
    <t xml:space="preserve">847</t>
  </si>
  <si>
    <t xml:space="preserve">Муниципальная программа "Общественное долголетие"</t>
  </si>
  <si>
    <t xml:space="preserve">03 0 00 00000</t>
  </si>
  <si>
    <t xml:space="preserve">03 4 00 00000</t>
  </si>
  <si>
    <t xml:space="preserve">Комплекс процессных мероприятий «Проведение информационной кампании, направленной на популяризацию здорового образа жизни»</t>
  </si>
  <si>
    <t xml:space="preserve">03 4 03 00000</t>
  </si>
  <si>
    <t xml:space="preserve">Размещение в средствах массовой информации информационных материалов, направленных на профилактику социально значимых заболеваний и популяризацию здорового образа жизни</t>
  </si>
  <si>
    <t xml:space="preserve">03 4 03 40301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4 06 70601</t>
  </si>
  <si>
    <t xml:space="preserve">Поддержка некоммерческих организаций здравоохранения, не являющихся казенными учреждениями, в том числе государственных бюджетных учреждений здравоохранения, расположенных на территории муниципального образования "Город Обнинск"</t>
  </si>
  <si>
    <t xml:space="preserve">70 4 06 70602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4 06 706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Комплекс процессных мероприятий «Предоставление дополнительных мер социальной поддержки отдельным категориям граждан» </t>
  </si>
  <si>
    <t xml:space="preserve">Ежемесячная доплата к страховой пенсии лицам, замещавшим муниципальные должности и должности муниципальной службы</t>
  </si>
  <si>
    <t xml:space="preserve">02 4 02 40207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4 03410</t>
  </si>
  <si>
    <t xml:space="preserve">Социальное обеспечение населения</t>
  </si>
  <si>
    <t xml:space="preserve">1003</t>
  </si>
  <si>
    <t xml:space="preserve">Комплекс процессных мероприятий «Предоставление денежных выплат, пособий и компенсаций отдельным категориям граждан в соответствии с федеральным и областным законодательством» </t>
  </si>
  <si>
    <t xml:space="preserve">02 4 01 00000</t>
  </si>
  <si>
    <t xml:space="preserve">Предоставление денежных выплат, пособий и компенсаций отдельным категориям граждан города в соответствии с федеральным и областным законодательством</t>
  </si>
  <si>
    <t xml:space="preserve">02 4 01 0301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2 4 01 52200</t>
  </si>
  <si>
    <t xml:space="preserve">Компенсация расходов на оплату жилищно-коммунальных услуг отдельным категориям граждан </t>
  </si>
  <si>
    <t xml:space="preserve">02 4 01 52500</t>
  </si>
  <si>
    <t xml:space="preserve">Компенсация оплаты жилищно-коммунальных услуг отдельным категориям граждан за счет средств резервного фонда Правительства Российской Федерации</t>
  </si>
  <si>
    <t xml:space="preserve">02 4 01 5250F</t>
  </si>
  <si>
    <t xml:space="preserve">Предоставление гражданам субсидий на оплату жилого помещения и коммунальных услуг</t>
  </si>
  <si>
    <t xml:space="preserve">02 4 02 0302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2 4 02 03060</t>
  </si>
  <si>
    <t xml:space="preserve">Предоставление дополнительной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2 4 02 0308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2 4 02 40201</t>
  </si>
  <si>
    <t xml:space="preserve">Организация и проведение социально-значимых мероприятий</t>
  </si>
  <si>
    <t xml:space="preserve">02 4 02 40203</t>
  </si>
  <si>
    <t xml:space="preserve">Выплаты почетным гражданам города Обнинска</t>
  </si>
  <si>
    <t xml:space="preserve">02 4 02 40204</t>
  </si>
  <si>
    <t xml:space="preserve">Публичные нормативные выплаты гражданам несоциального характера</t>
  </si>
  <si>
    <t xml:space="preserve">Предоставление единовременной выплаты пенсионерам в связи с юбилеем и организация мероприятий, посвященных юбилейной дате</t>
  </si>
  <si>
    <t xml:space="preserve">02 4 02 40205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2 4 02 40206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2 4 02 R4620</t>
  </si>
  <si>
    <t xml:space="preserve">Комплекс процессных мероприятий «Мероприятия, направленные на улучшение жилищных условий отдельных категорий граждан» </t>
  </si>
  <si>
    <t xml:space="preserve">02 4 04 00000</t>
  </si>
  <si>
    <t xml:space="preserve">Предоставление денежной компенсации расходов по оплате процентной ставки по кредиту, полученному для приобретения или строительства жилья или приобретения земельного участка под индивидуальное жилищное строительство</t>
  </si>
  <si>
    <t xml:space="preserve">02 4 04 4021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2 4 05 40211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2 4 05 40212</t>
  </si>
  <si>
    <t xml:space="preserve">Проведение оздоровительных смен для граждан пожилого возраста и инвалидов</t>
  </si>
  <si>
    <t xml:space="preserve">02 4 05 40213</t>
  </si>
  <si>
    <t xml:space="preserve">Предоставление дополнительной меры социальной поддержки гражданам Российской Федерации и иностранным гражданам, заключившим контракт о прохождении военной службы в Вооруженных Силах Российской Федерации в целях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 </t>
  </si>
  <si>
    <t xml:space="preserve">70 4 03 70311</t>
  </si>
  <si>
    <t xml:space="preserve">Охрана семьи и детства</t>
  </si>
  <si>
    <t xml:space="preserve">1004</t>
  </si>
  <si>
    <t xml:space="preserve">02 1 00 00000</t>
  </si>
  <si>
    <t xml:space="preserve">Участие в реализации федерального проекта «Поддержка семьи» </t>
  </si>
  <si>
    <t xml:space="preserve">02 1 Я1 00000</t>
  </si>
  <si>
    <t xml:space="preserve">Обеспечение социальных выплат, пособий, компенсаций детям, семьям с детьми</t>
  </si>
  <si>
    <t xml:space="preserve">02 1 Я1 03300</t>
  </si>
  <si>
    <r>
      <rPr>
        <sz val="12"/>
        <rFont val="Times New Roman"/>
        <family val="1"/>
        <charset val="204"/>
      </rPr>
      <t xml:space="preserve">Участие в реализации федерального проекта «</t>
    </r>
    <r>
      <rPr>
        <sz val="12"/>
        <color rgb="FF000000"/>
        <rFont val="Times New Roman"/>
        <family val="0"/>
        <charset val="204"/>
      </rPr>
      <t xml:space="preserve">Многодетная семья</t>
    </r>
    <r>
      <rPr>
        <sz val="12"/>
        <rFont val="Times New Roman"/>
        <family val="1"/>
        <charset val="204"/>
      </rPr>
      <t xml:space="preserve">» </t>
    </r>
  </si>
  <si>
    <t xml:space="preserve">02 1 Я2 00000</t>
  </si>
  <si>
    <t xml:space="preserve">Меры социальной поддержки по улучшению жилищных условий многодетных семей</t>
  </si>
  <si>
    <t xml:space="preserve">02 1 Я2 04280</t>
  </si>
  <si>
    <t xml:space="preserve">Единовременная выплата в рамках региональных программ по повышению рождаемости</t>
  </si>
  <si>
    <t xml:space="preserve">02 1 Я2 5313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02 1 Я2 Д0840</t>
  </si>
  <si>
    <t xml:space="preserve">Комплекс процессных мероприятий «Обеспечение социальных выплат, пособий, компенсаций детям, семьям с детьми» </t>
  </si>
  <si>
    <t xml:space="preserve">02 4 03 00000</t>
  </si>
  <si>
    <t xml:space="preserve">02 4 03 03300</t>
  </si>
  <si>
    <t xml:space="preserve">Предоставление дополнительного единовременного пособия в связи с рождением ребенка</t>
  </si>
  <si>
    <t xml:space="preserve">02 4 03 40209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2 4 03 R0840</t>
  </si>
  <si>
    <t xml:space="preserve">Предоставление молодым семьям социальных выплат на приобретение (строительство) жилья</t>
  </si>
  <si>
    <t xml:space="preserve">02 4 04 L4970</t>
  </si>
  <si>
    <t xml:space="preserve">Другие вопросы в области социальной политики</t>
  </si>
  <si>
    <t xml:space="preserve">1006</t>
  </si>
  <si>
    <t xml:space="preserve">Участие в  реализации федерального проекта "Многодетная семья" 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2 1 Я2 5404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2 4 02 03040</t>
  </si>
  <si>
    <t xml:space="preserve">Предоставление социальной помощи отдельным категориям граждан, находящимся в трудной жизненной ситуации, за счет средств местного бюджета</t>
  </si>
  <si>
    <t xml:space="preserve">02 4 02 40202</t>
  </si>
  <si>
    <t xml:space="preserve">Выплата денежной компенсации за наем (поднаем) жилых помещений отдельным категориям граждан</t>
  </si>
  <si>
    <t xml:space="preserve">02 4 02 40208</t>
  </si>
  <si>
    <t xml:space="preserve">Комплекс процессных мероприятий "Мероприятия, направленные на улучшение жилищных условий отдельных категорий граждан"</t>
  </si>
  <si>
    <t xml:space="preserve">Единовременная социальная выплата гражданам, реализовавшим свое право на предоставление им земельного участка в собственность бесплатно путем получения социальной выплаты</t>
  </si>
  <si>
    <t xml:space="preserve">02 4 04 40216</t>
  </si>
  <si>
    <t xml:space="preserve">Комплекс процессных мероприятий «Организация деятельности по руководству и управлению в системе социальной защиты города Обнинска» </t>
  </si>
  <si>
    <t xml:space="preserve">02 4 06 00000</t>
  </si>
  <si>
    <t xml:space="preserve">Организация исполнения полномочий  по обеспечению предоставления гражданам мер социальной поддержки </t>
  </si>
  <si>
    <t xml:space="preserve">02 4 06 03050</t>
  </si>
  <si>
    <t xml:space="preserve">Дополнительные меры поддержки  деятельности  по руководству и управлению в системе социальной защиты города Обнинска</t>
  </si>
  <si>
    <t xml:space="preserve">02 4 06 40215</t>
  </si>
  <si>
    <t xml:space="preserve">Иные социальные выплаты</t>
  </si>
  <si>
    <t xml:space="preserve">70 4 06 70606</t>
  </si>
  <si>
    <t xml:space="preserve">300</t>
  </si>
  <si>
    <t xml:space="preserve">360</t>
  </si>
  <si>
    <t xml:space="preserve">Дополнительная мера социальной поддержки отдельным категориям граждан, проживающих в городе Обнинске, в виде единовременной денежной выплаты к Международному женскому дню 8 Марта в 2025 году</t>
  </si>
  <si>
    <t xml:space="preserve">70 4 06 70607</t>
  </si>
  <si>
    <t xml:space="preserve">320</t>
  </si>
  <si>
    <t xml:space="preserve">Финансовое обеспечение мероприятий по предоставлению дополнительных мер социальной поддержки</t>
  </si>
  <si>
    <t xml:space="preserve">70 4 06 70609</t>
  </si>
  <si>
    <t xml:space="preserve">Управление общего образования администрации города Обнинска</t>
  </si>
  <si>
    <t xml:space="preserve">849</t>
  </si>
  <si>
    <t xml:space="preserve"> Образование</t>
  </si>
  <si>
    <t xml:space="preserve">Комплекс процессных мероприятий «Развитие дошкольного образования на территории города Обнинска»</t>
  </si>
  <si>
    <t xml:space="preserve">Обеспечение государственных гарантий на получение общедоступного и бесплатного дошкольного образования </t>
  </si>
  <si>
    <t xml:space="preserve">01 4 01 16310</t>
  </si>
  <si>
    <t xml:space="preserve">Дополнительные меры поддержки деятельности муниципальных дошкольных учреждений города Обнинска</t>
  </si>
  <si>
    <t xml:space="preserve">01 4 01 40101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1 4 01 S6320</t>
  </si>
  <si>
    <t xml:space="preserve">Установка и модернизация систем видеонаблюдения в муниципальных учреждениях города</t>
  </si>
  <si>
    <t xml:space="preserve">08 4 01 40802</t>
  </si>
  <si>
    <t xml:space="preserve">Субсидии бюджетным учреждениям </t>
  </si>
  <si>
    <t xml:space="preserve">Участие в  реализации федерального проекта "Педагоги и наставники" </t>
  </si>
  <si>
    <t xml:space="preserve">01 1 Ю6 00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1 Ю6 5303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4 02 1633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4 02 16340</t>
  </si>
  <si>
    <t xml:space="preserve">Дополнительные меры поддержки деятельности учреждений общего образования</t>
  </si>
  <si>
    <t xml:space="preserve">01 4 02 40103</t>
  </si>
  <si>
    <t xml:space="preserve">Осуществление мероприятий по реализации стратегии социально-экономического развития города Обнинска как наукограда Российской Федерации (Оснащение учебных кабинетов в общеобразовательных учреждениях города Обнинска с учетом современных технологий в образовательном процессе для улучшения условий получения образования)</t>
  </si>
  <si>
    <t xml:space="preserve">01 4 02 L5251</t>
  </si>
  <si>
    <t xml:space="preserve">Реализация инициативного проекта "МИР отстояли - МИР защитим!" в МБОУ СОШ №7</t>
  </si>
  <si>
    <t xml:space="preserve">01 4 02 S0198</t>
  </si>
  <si>
    <t xml:space="preserve">Реализация инициативного проекта "Школьный киноклуб "Девятый кадр" в МБОУ СОШ №9</t>
  </si>
  <si>
    <t xml:space="preserve">01 4 02 S0199</t>
  </si>
  <si>
    <t xml:space="preserve">Комплекс процессных мероприятий «Совершенствование организации питания»</t>
  </si>
  <si>
    <t xml:space="preserve">01 4 03 0000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в соответствии с областным законодательством</t>
  </si>
  <si>
    <t xml:space="preserve">01 4 03 16940</t>
  </si>
  <si>
    <t xml:space="preserve">Обеспечение бесплатным и льготным питанием обучающихся в общеобразовательных организациях города</t>
  </si>
  <si>
    <t xml:space="preserve">01 4 03 4010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3 L3040</t>
  </si>
  <si>
    <t xml:space="preserve">Исполнение судебных актов </t>
  </si>
  <si>
    <t xml:space="preserve">Комплекс процессных мероприятий «Развитие дополнительного образования, поддержка талантливых детей и молодежи»</t>
  </si>
  <si>
    <t xml:space="preserve">01 4 05 00000</t>
  </si>
  <si>
    <t xml:space="preserve">Обеспечение деятельности учреждений дополнительного образования</t>
  </si>
  <si>
    <t xml:space="preserve">01 4 05 40107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</t>
  </si>
  <si>
    <t xml:space="preserve">01 4 05 40108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</t>
  </si>
  <si>
    <t xml:space="preserve">01 1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Временное трудоустройство обучающихся от 14 до 17 лет в свободное от учебы время</t>
  </si>
  <si>
    <t xml:space="preserve">01 4 04 40106</t>
  </si>
  <si>
    <t xml:space="preserve">Выявление, стимулирование и поддержка талантливых, одаренных детей и молодежи</t>
  </si>
  <si>
    <t xml:space="preserve">01 4 05 40109</t>
  </si>
  <si>
    <t xml:space="preserve">Организация профориентационной работы среди обучающихся общеобразовательных учреждений</t>
  </si>
  <si>
    <t xml:space="preserve">01 4 05 40110</t>
  </si>
  <si>
    <t xml:space="preserve">Организация работы с одаренными детьми и молодежью</t>
  </si>
  <si>
    <t xml:space="preserve">01 4 05 40114</t>
  </si>
  <si>
    <t xml:space="preserve">Комплекс процессных мероприятий «Обеспечение функционирования системы образования города Обнинска»</t>
  </si>
  <si>
    <t xml:space="preserve">01 4 06 00000</t>
  </si>
  <si>
    <t xml:space="preserve">Организация деятельности по руководству и управлению в системе образования</t>
  </si>
  <si>
    <t xml:space="preserve">01 4 06 40111</t>
  </si>
  <si>
    <t xml:space="preserve">Методическое сопровождение совершенствования образовательного процесса в образовательных учреждениях </t>
  </si>
  <si>
    <t xml:space="preserve">01 4 06 40112</t>
  </si>
  <si>
    <t xml:space="preserve">Обеспечение деятельности муниципального казённого учреждения "Централизованная бухгалтерия образовательных учреждений"</t>
  </si>
  <si>
    <t xml:space="preserve">01 4 06 40113</t>
  </si>
  <si>
    <t xml:space="preserve">Осуществление мероприятий по реализации стратегии социально-экономического развития города Обнинска как наукограда Российской Федерации (Оснащение учебных кабинетов МБУ "Центр "Гармония" с учетом современных технологий в образовательном процессе для улучшения условий получения образования)</t>
  </si>
  <si>
    <t xml:space="preserve">01 4 02 L5252</t>
  </si>
  <si>
    <t xml:space="preserve">Выплата компенсации родительской платы за присмотр и уход за детьми, посещающими организации, реализующие образовательные программы дошкольного образования</t>
  </si>
  <si>
    <t xml:space="preserve">01 4 01 16030</t>
  </si>
  <si>
    <t xml:space="preserve">Контрольно-счетная палата городского округа города Обнинска Калужской области</t>
  </si>
  <si>
    <t xml:space="preserve">851</t>
  </si>
  <si>
    <t xml:space="preserve">Обеспечение деятельности Контрольно-счетной палаты муниципального образования «Город Обнинск»</t>
  </si>
  <si>
    <t xml:space="preserve">70 4 01 70102</t>
  </si>
  <si>
    <t xml:space="preserve">Собрание городского округа города Обнинска Калужской области</t>
  </si>
  <si>
    <t xml:space="preserve">85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 «Город Обнинск»</t>
  </si>
  <si>
    <t xml:space="preserve">70 4 01 701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1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1"/>
      <charset val="1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0"/>
      <charset val="204"/>
    </font>
    <font>
      <b val="tru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8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74"/>
  <sheetViews>
    <sheetView showFormulas="false" showGridLines="true" showRowColHeaders="true" showZeros="true" rightToLeft="false" tabSelected="true" showOutlineSymbols="true" defaultGridColor="true" view="pageBreakPreview" topLeftCell="A1157" colorId="64" zoomScale="75" zoomScaleNormal="75" zoomScalePageLayoutView="75" workbookViewId="0">
      <selection pane="topLeft" activeCell="G360" activeCellId="0" sqref="G360"/>
    </sheetView>
  </sheetViews>
  <sheetFormatPr defaultColWidth="6.5" defaultRowHeight="17" zeroHeight="false" outlineLevelRow="0" outlineLevelCol="0"/>
  <cols>
    <col collapsed="false" customWidth="true" hidden="false" outlineLevel="0" max="1" min="1" style="1" width="57.86"/>
    <col collapsed="false" customWidth="true" hidden="false" outlineLevel="0" max="2" min="2" style="1" width="6.85"/>
    <col collapsed="false" customWidth="true" hidden="false" outlineLevel="0" max="3" min="3" style="1" width="8.86"/>
    <col collapsed="false" customWidth="true" hidden="false" outlineLevel="0" max="4" min="4" style="2" width="14.86"/>
    <col collapsed="false" customWidth="true" hidden="false" outlineLevel="0" max="5" min="5" style="2" width="5.86"/>
    <col collapsed="false" customWidth="true" hidden="false" outlineLevel="0" max="6" min="6" style="2" width="19.86"/>
    <col collapsed="false" customWidth="true" hidden="false" outlineLevel="0" max="8" min="7" style="3" width="20.5"/>
    <col collapsed="false" customWidth="true" hidden="false" outlineLevel="0" max="202" min="9" style="4" width="6.85"/>
    <col collapsed="false" customWidth="true" hidden="false" outlineLevel="0" max="204" min="203" style="5" width="6.85"/>
  </cols>
  <sheetData>
    <row r="1" customFormat="false" ht="55" hidden="false" customHeight="true" outlineLevel="0" collapsed="false">
      <c r="A1" s="6"/>
      <c r="B1" s="6"/>
      <c r="C1" s="6"/>
      <c r="D1" s="7"/>
      <c r="E1" s="8"/>
      <c r="F1" s="8"/>
      <c r="G1" s="9" t="s">
        <v>0</v>
      </c>
      <c r="H1" s="9"/>
    </row>
    <row r="2" customFormat="false" ht="52.2" hidden="false" customHeight="true" outlineLevel="0" collapsed="false">
      <c r="A2" s="2"/>
      <c r="B2" s="2"/>
      <c r="C2" s="2"/>
      <c r="D2" s="7"/>
      <c r="E2" s="8"/>
      <c r="F2" s="8"/>
      <c r="G2" s="9"/>
      <c r="H2" s="9"/>
    </row>
    <row r="3" customFormat="false" ht="21.75" hidden="false" customHeight="true" outlineLevel="0" collapsed="false">
      <c r="A3" s="10"/>
      <c r="B3" s="10"/>
      <c r="C3" s="10"/>
      <c r="D3" s="10"/>
      <c r="E3" s="10"/>
      <c r="F3" s="10"/>
      <c r="G3" s="11" t="s">
        <v>1</v>
      </c>
      <c r="H3" s="11"/>
    </row>
    <row r="4" customFormat="false" ht="21.7" hidden="false" customHeight="false" outlineLevel="0" collapsed="false">
      <c r="A4" s="10"/>
      <c r="B4" s="10"/>
      <c r="C4" s="10"/>
      <c r="D4" s="10"/>
      <c r="E4" s="10"/>
      <c r="F4" s="10"/>
    </row>
    <row r="5" customFormat="false" ht="21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</row>
    <row r="6" customFormat="false" ht="17.1" hidden="false" customHeight="true" outlineLevel="0" collapsed="false">
      <c r="A6" s="13"/>
      <c r="B6" s="13"/>
      <c r="C6" s="13"/>
      <c r="D6" s="13"/>
      <c r="E6" s="13"/>
      <c r="F6" s="13"/>
      <c r="H6" s="14" t="s">
        <v>3</v>
      </c>
    </row>
    <row r="7" customFormat="false" ht="45.7" hidden="false" customHeight="false" outlineLevel="0" collapsed="false">
      <c r="A7" s="15" t="s">
        <v>4</v>
      </c>
      <c r="B7" s="16" t="s">
        <v>5</v>
      </c>
      <c r="C7" s="17" t="s">
        <v>6</v>
      </c>
      <c r="D7" s="15" t="s">
        <v>7</v>
      </c>
      <c r="E7" s="17" t="s">
        <v>8</v>
      </c>
      <c r="F7" s="18" t="s">
        <v>9</v>
      </c>
      <c r="G7" s="19" t="s">
        <v>10</v>
      </c>
      <c r="H7" s="18" t="s">
        <v>11</v>
      </c>
    </row>
    <row r="8" customFormat="false" ht="31.5" hidden="false" customHeight="false" outlineLevel="0" collapsed="false">
      <c r="A8" s="20" t="s">
        <v>12</v>
      </c>
      <c r="B8" s="21" t="s">
        <v>13</v>
      </c>
      <c r="C8" s="22"/>
      <c r="D8" s="21"/>
      <c r="E8" s="15"/>
      <c r="F8" s="23" t="n">
        <f aca="false">SUM(F9,F155,F184,F293,F427,F476,F496,F546,F561)</f>
        <v>3346843032.13</v>
      </c>
      <c r="G8" s="23" t="n">
        <f aca="false">SUM(G9,G155,G184,G293,G427,G476,G496,G546,G561)</f>
        <v>75696762.63</v>
      </c>
      <c r="H8" s="23" t="n">
        <f aca="false">SUM(F8:G8)</f>
        <v>3422539794.76</v>
      </c>
    </row>
    <row r="9" customFormat="false" ht="17.7" hidden="false" customHeight="false" outlineLevel="0" collapsed="false">
      <c r="A9" s="20" t="s">
        <v>14</v>
      </c>
      <c r="B9" s="21" t="s">
        <v>13</v>
      </c>
      <c r="C9" s="21" t="s">
        <v>15</v>
      </c>
      <c r="D9" s="19"/>
      <c r="E9" s="19"/>
      <c r="F9" s="23" t="n">
        <f aca="false">SUM(F10,F40,F47,F54)</f>
        <v>596166094.75</v>
      </c>
      <c r="G9" s="23" t="n">
        <f aca="false">SUM(G10,G40,G47,G54)</f>
        <v>16173617.21</v>
      </c>
      <c r="H9" s="23" t="n">
        <f aca="false">SUM(F9:G9)</f>
        <v>612339711.96</v>
      </c>
    </row>
    <row r="10" customFormat="false" ht="45.7" hidden="false" customHeight="false" outlineLevel="0" collapsed="false">
      <c r="A10" s="24" t="s">
        <v>16</v>
      </c>
      <c r="B10" s="25" t="s">
        <v>13</v>
      </c>
      <c r="C10" s="25" t="s">
        <v>17</v>
      </c>
      <c r="D10" s="25"/>
      <c r="E10" s="25"/>
      <c r="F10" s="26" t="n">
        <f aca="false">F11</f>
        <v>320896410.67</v>
      </c>
      <c r="G10" s="26" t="n">
        <f aca="false">G11</f>
        <v>6913436.8</v>
      </c>
      <c r="H10" s="27" t="n">
        <f aca="false">SUM(F10:G10)</f>
        <v>327809847.47</v>
      </c>
    </row>
    <row r="11" customFormat="false" ht="17" hidden="false" customHeight="false" outlineLevel="0" collapsed="false">
      <c r="A11" s="28" t="s">
        <v>18</v>
      </c>
      <c r="B11" s="29" t="n">
        <v>440</v>
      </c>
      <c r="C11" s="30" t="s">
        <v>17</v>
      </c>
      <c r="D11" s="31" t="s">
        <v>19</v>
      </c>
      <c r="E11" s="32"/>
      <c r="F11" s="33" t="n">
        <f aca="false">F12</f>
        <v>320896410.67</v>
      </c>
      <c r="G11" s="33" t="n">
        <f aca="false">G12</f>
        <v>6913436.8</v>
      </c>
      <c r="H11" s="33" t="n">
        <f aca="false">SUM(F11:G11)</f>
        <v>327809847.47</v>
      </c>
    </row>
    <row r="12" customFormat="false" ht="17" hidden="false" customHeight="false" outlineLevel="0" collapsed="false">
      <c r="A12" s="28" t="s">
        <v>20</v>
      </c>
      <c r="B12" s="29" t="n">
        <v>440</v>
      </c>
      <c r="C12" s="30" t="s">
        <v>17</v>
      </c>
      <c r="D12" s="31" t="s">
        <v>21</v>
      </c>
      <c r="E12" s="32"/>
      <c r="F12" s="33" t="n">
        <f aca="false">F13</f>
        <v>320896410.67</v>
      </c>
      <c r="G12" s="33" t="n">
        <f aca="false">G13</f>
        <v>6913436.8</v>
      </c>
      <c r="H12" s="33" t="n">
        <f aca="false">SUM(F12:G12)</f>
        <v>327809847.47</v>
      </c>
    </row>
    <row r="13" customFormat="false" ht="31.5" hidden="false" customHeight="false" outlineLevel="0" collapsed="false">
      <c r="A13" s="28" t="s">
        <v>22</v>
      </c>
      <c r="B13" s="29" t="n">
        <v>440</v>
      </c>
      <c r="C13" s="30" t="s">
        <v>17</v>
      </c>
      <c r="D13" s="31" t="s">
        <v>23</v>
      </c>
      <c r="E13" s="32"/>
      <c r="F13" s="33" t="n">
        <f aca="false">SUM(F17,F22,F27,F33,F14,F30)</f>
        <v>320896410.67</v>
      </c>
      <c r="G13" s="33" t="n">
        <f aca="false">SUM(G17,G22,G27,G33,G14,G30)</f>
        <v>6913436.8</v>
      </c>
      <c r="H13" s="33" t="n">
        <f aca="false">SUM(F13:G13)</f>
        <v>327809847.47</v>
      </c>
    </row>
    <row r="14" customFormat="false" ht="45.7" hidden="false" customHeight="false" outlineLevel="0" collapsed="false">
      <c r="A14" s="28" t="s">
        <v>24</v>
      </c>
      <c r="B14" s="29" t="n">
        <v>440</v>
      </c>
      <c r="C14" s="30" t="s">
        <v>17</v>
      </c>
      <c r="D14" s="31" t="s">
        <v>25</v>
      </c>
      <c r="E14" s="32"/>
      <c r="F14" s="33" t="n">
        <f aca="false">F15</f>
        <v>2497236</v>
      </c>
      <c r="G14" s="33" t="n">
        <f aca="false">G15</f>
        <v>0</v>
      </c>
      <c r="H14" s="33" t="n">
        <f aca="false">SUM(F14:G14)</f>
        <v>2497236</v>
      </c>
    </row>
    <row r="15" customFormat="false" ht="73.6" hidden="false" customHeight="false" outlineLevel="0" collapsed="false">
      <c r="A15" s="34" t="s">
        <v>26</v>
      </c>
      <c r="B15" s="29" t="n">
        <v>440</v>
      </c>
      <c r="C15" s="30" t="s">
        <v>17</v>
      </c>
      <c r="D15" s="31" t="s">
        <v>25</v>
      </c>
      <c r="E15" s="32" t="n">
        <v>100</v>
      </c>
      <c r="F15" s="33" t="n">
        <f aca="false">F16</f>
        <v>2497236</v>
      </c>
      <c r="G15" s="33" t="n">
        <f aca="false">G16</f>
        <v>0</v>
      </c>
      <c r="H15" s="33" t="n">
        <f aca="false">SUM(F15:G15)</f>
        <v>2497236</v>
      </c>
    </row>
    <row r="16" customFormat="false" ht="31.5" hidden="false" customHeight="false" outlineLevel="0" collapsed="false">
      <c r="A16" s="34" t="s">
        <v>27</v>
      </c>
      <c r="B16" s="29" t="n">
        <v>440</v>
      </c>
      <c r="C16" s="30" t="s">
        <v>17</v>
      </c>
      <c r="D16" s="31" t="s">
        <v>25</v>
      </c>
      <c r="E16" s="32" t="n">
        <v>120</v>
      </c>
      <c r="F16" s="33" t="n">
        <v>2497236</v>
      </c>
      <c r="G16" s="33" t="n">
        <v>0</v>
      </c>
      <c r="H16" s="33" t="n">
        <f aca="false">SUM(F16:G16)</f>
        <v>2497236</v>
      </c>
    </row>
    <row r="17" customFormat="false" ht="17.7" hidden="false" customHeight="false" outlineLevel="0" collapsed="false">
      <c r="A17" s="35" t="s">
        <v>28</v>
      </c>
      <c r="B17" s="29" t="n">
        <v>440</v>
      </c>
      <c r="C17" s="30" t="s">
        <v>17</v>
      </c>
      <c r="D17" s="31" t="s">
        <v>29</v>
      </c>
      <c r="E17" s="32"/>
      <c r="F17" s="33" t="n">
        <f aca="false">F18+F20</f>
        <v>584472</v>
      </c>
      <c r="G17" s="33" t="n">
        <f aca="false">G18+G20</f>
        <v>0</v>
      </c>
      <c r="H17" s="33" t="n">
        <f aca="false">SUM(F17:G17)</f>
        <v>584472</v>
      </c>
    </row>
    <row r="18" customFormat="false" ht="73.6" hidden="false" customHeight="false" outlineLevel="0" collapsed="false">
      <c r="A18" s="34" t="s">
        <v>26</v>
      </c>
      <c r="B18" s="29" t="n">
        <v>440</v>
      </c>
      <c r="C18" s="30" t="s">
        <v>17</v>
      </c>
      <c r="D18" s="31" t="s">
        <v>29</v>
      </c>
      <c r="E18" s="30" t="s">
        <v>30</v>
      </c>
      <c r="F18" s="33" t="n">
        <f aca="false">F19</f>
        <v>531561.25</v>
      </c>
      <c r="G18" s="33" t="n">
        <f aca="false">G19</f>
        <v>-6743.52</v>
      </c>
      <c r="H18" s="33" t="n">
        <f aca="false">SUM(F18:G18)</f>
        <v>524817.73</v>
      </c>
    </row>
    <row r="19" customFormat="false" ht="28.35" hidden="false" customHeight="false" outlineLevel="0" collapsed="false">
      <c r="A19" s="34" t="s">
        <v>27</v>
      </c>
      <c r="B19" s="29" t="n">
        <v>440</v>
      </c>
      <c r="C19" s="30" t="s">
        <v>17</v>
      </c>
      <c r="D19" s="31" t="s">
        <v>29</v>
      </c>
      <c r="E19" s="30" t="s">
        <v>31</v>
      </c>
      <c r="F19" s="33" t="n">
        <v>531561.25</v>
      </c>
      <c r="G19" s="33" t="n">
        <f aca="false">-6743.52</f>
        <v>-6743.52</v>
      </c>
      <c r="H19" s="33" t="n">
        <f aca="false">SUM(F19:G19)</f>
        <v>524817.73</v>
      </c>
    </row>
    <row r="20" customFormat="false" ht="28.35" hidden="false" customHeight="false" outlineLevel="0" collapsed="false">
      <c r="A20" s="35" t="s">
        <v>32</v>
      </c>
      <c r="B20" s="29" t="n">
        <v>440</v>
      </c>
      <c r="C20" s="30" t="s">
        <v>17</v>
      </c>
      <c r="D20" s="31" t="s">
        <v>29</v>
      </c>
      <c r="E20" s="30" t="s">
        <v>33</v>
      </c>
      <c r="F20" s="33" t="n">
        <f aca="false">F21</f>
        <v>52910.75</v>
      </c>
      <c r="G20" s="33" t="n">
        <f aca="false">G21</f>
        <v>6743.52</v>
      </c>
      <c r="H20" s="33" t="n">
        <f aca="false">SUM(F20:G20)</f>
        <v>59654.27</v>
      </c>
    </row>
    <row r="21" customFormat="false" ht="28.35" hidden="false" customHeight="false" outlineLevel="0" collapsed="false">
      <c r="A21" s="35" t="s">
        <v>34</v>
      </c>
      <c r="B21" s="29" t="n">
        <v>440</v>
      </c>
      <c r="C21" s="30" t="s">
        <v>17</v>
      </c>
      <c r="D21" s="31" t="s">
        <v>29</v>
      </c>
      <c r="E21" s="30" t="s">
        <v>35</v>
      </c>
      <c r="F21" s="33" t="n">
        <v>52910.75</v>
      </c>
      <c r="G21" s="33" t="n">
        <f aca="false">6743.52</f>
        <v>6743.52</v>
      </c>
      <c r="H21" s="33" t="n">
        <f aca="false">SUM(F21:G21)</f>
        <v>59654.27</v>
      </c>
    </row>
    <row r="22" customFormat="false" ht="28.35" hidden="false" customHeight="false" outlineLevel="0" collapsed="false">
      <c r="A22" s="35" t="s">
        <v>36</v>
      </c>
      <c r="B22" s="29" t="n">
        <v>440</v>
      </c>
      <c r="C22" s="30" t="s">
        <v>17</v>
      </c>
      <c r="D22" s="31" t="s">
        <v>37</v>
      </c>
      <c r="E22" s="32"/>
      <c r="F22" s="33" t="n">
        <f aca="false">SUM(F23,F25)</f>
        <v>7789466</v>
      </c>
      <c r="G22" s="33" t="n">
        <f aca="false">SUM(G23,G25)</f>
        <v>22722</v>
      </c>
      <c r="H22" s="33" t="n">
        <f aca="false">SUM(F22:G22)</f>
        <v>7812188</v>
      </c>
    </row>
    <row r="23" customFormat="false" ht="73.6" hidden="false" customHeight="false" outlineLevel="0" collapsed="false">
      <c r="A23" s="34" t="s">
        <v>26</v>
      </c>
      <c r="B23" s="29" t="n">
        <v>440</v>
      </c>
      <c r="C23" s="30" t="s">
        <v>17</v>
      </c>
      <c r="D23" s="31" t="s">
        <v>37</v>
      </c>
      <c r="E23" s="30" t="s">
        <v>30</v>
      </c>
      <c r="F23" s="33" t="n">
        <f aca="false">F24</f>
        <v>7392682</v>
      </c>
      <c r="G23" s="33" t="n">
        <f aca="false">G24</f>
        <v>0</v>
      </c>
      <c r="H23" s="33" t="n">
        <f aca="false">SUM(F23:G23)</f>
        <v>7392682</v>
      </c>
    </row>
    <row r="24" customFormat="false" ht="28.35" hidden="false" customHeight="false" outlineLevel="0" collapsed="false">
      <c r="A24" s="34" t="s">
        <v>27</v>
      </c>
      <c r="B24" s="29" t="n">
        <v>440</v>
      </c>
      <c r="C24" s="30" t="s">
        <v>17</v>
      </c>
      <c r="D24" s="31" t="s">
        <v>37</v>
      </c>
      <c r="E24" s="30" t="s">
        <v>31</v>
      </c>
      <c r="F24" s="33" t="n">
        <v>7392682</v>
      </c>
      <c r="G24" s="33" t="n">
        <v>0</v>
      </c>
      <c r="H24" s="33" t="n">
        <f aca="false">SUM(F24:G24)</f>
        <v>7392682</v>
      </c>
    </row>
    <row r="25" customFormat="false" ht="28.35" hidden="false" customHeight="false" outlineLevel="0" collapsed="false">
      <c r="A25" s="35" t="s">
        <v>32</v>
      </c>
      <c r="B25" s="29" t="n">
        <v>440</v>
      </c>
      <c r="C25" s="30" t="s">
        <v>17</v>
      </c>
      <c r="D25" s="31" t="s">
        <v>37</v>
      </c>
      <c r="E25" s="30" t="s">
        <v>33</v>
      </c>
      <c r="F25" s="33" t="n">
        <f aca="false">F26</f>
        <v>396784</v>
      </c>
      <c r="G25" s="33" t="n">
        <f aca="false">G26</f>
        <v>22722</v>
      </c>
      <c r="H25" s="33" t="n">
        <f aca="false">SUM(F25:G25)</f>
        <v>419506</v>
      </c>
    </row>
    <row r="26" customFormat="false" ht="28.35" hidden="false" customHeight="false" outlineLevel="0" collapsed="false">
      <c r="A26" s="35" t="s">
        <v>34</v>
      </c>
      <c r="B26" s="29" t="n">
        <v>440</v>
      </c>
      <c r="C26" s="30" t="s">
        <v>17</v>
      </c>
      <c r="D26" s="31" t="s">
        <v>37</v>
      </c>
      <c r="E26" s="30" t="s">
        <v>35</v>
      </c>
      <c r="F26" s="33" t="n">
        <v>396784</v>
      </c>
      <c r="G26" s="33" t="n">
        <f aca="false">5661+17061</f>
        <v>22722</v>
      </c>
      <c r="H26" s="33" t="n">
        <f aca="false">SUM(F26:G26)</f>
        <v>419506</v>
      </c>
    </row>
    <row r="27" customFormat="false" ht="45.7" hidden="false" customHeight="false" outlineLevel="0" collapsed="false">
      <c r="A27" s="35" t="s">
        <v>38</v>
      </c>
      <c r="B27" s="29" t="n">
        <v>440</v>
      </c>
      <c r="C27" s="30" t="s">
        <v>17</v>
      </c>
      <c r="D27" s="32" t="s">
        <v>39</v>
      </c>
      <c r="E27" s="32"/>
      <c r="F27" s="33" t="n">
        <f aca="false">F28</f>
        <v>58539</v>
      </c>
      <c r="G27" s="33" t="n">
        <f aca="false">G28</f>
        <v>0</v>
      </c>
      <c r="H27" s="33" t="n">
        <f aca="false">SUM(F27:G27)</f>
        <v>58539</v>
      </c>
    </row>
    <row r="28" customFormat="false" ht="73.6" hidden="false" customHeight="false" outlineLevel="0" collapsed="false">
      <c r="A28" s="34" t="s">
        <v>26</v>
      </c>
      <c r="B28" s="29" t="n">
        <v>440</v>
      </c>
      <c r="C28" s="30" t="s">
        <v>17</v>
      </c>
      <c r="D28" s="32" t="s">
        <v>39</v>
      </c>
      <c r="E28" s="30" t="s">
        <v>30</v>
      </c>
      <c r="F28" s="33" t="n">
        <f aca="false">F29</f>
        <v>58539</v>
      </c>
      <c r="G28" s="33" t="n">
        <f aca="false">G29</f>
        <v>0</v>
      </c>
      <c r="H28" s="33" t="n">
        <f aca="false">SUM(F28:G28)</f>
        <v>58539</v>
      </c>
    </row>
    <row r="29" customFormat="false" ht="31.5" hidden="false" customHeight="false" outlineLevel="0" collapsed="false">
      <c r="A29" s="34" t="s">
        <v>27</v>
      </c>
      <c r="B29" s="29" t="n">
        <v>440</v>
      </c>
      <c r="C29" s="30" t="s">
        <v>17</v>
      </c>
      <c r="D29" s="32" t="s">
        <v>39</v>
      </c>
      <c r="E29" s="30" t="s">
        <v>31</v>
      </c>
      <c r="F29" s="33" t="n">
        <v>58539</v>
      </c>
      <c r="G29" s="33" t="n">
        <v>0</v>
      </c>
      <c r="H29" s="33" t="n">
        <f aca="false">SUM(F29:G29)</f>
        <v>58539</v>
      </c>
    </row>
    <row r="30" customFormat="false" ht="17" hidden="false" customHeight="false" outlineLevel="0" collapsed="false">
      <c r="A30" s="34" t="s">
        <v>40</v>
      </c>
      <c r="B30" s="29" t="n">
        <v>440</v>
      </c>
      <c r="C30" s="30" t="s">
        <v>17</v>
      </c>
      <c r="D30" s="32" t="s">
        <v>41</v>
      </c>
      <c r="E30" s="30"/>
      <c r="F30" s="33" t="n">
        <f aca="false">F31</f>
        <v>0</v>
      </c>
      <c r="G30" s="33" t="n">
        <f aca="false">G31</f>
        <v>1890714.8</v>
      </c>
      <c r="H30" s="36" t="n">
        <f aca="false">SUM(F30:G30)</f>
        <v>1890714.8</v>
      </c>
    </row>
    <row r="31" customFormat="false" ht="73.6" hidden="false" customHeight="false" outlineLevel="0" collapsed="false">
      <c r="A31" s="34" t="s">
        <v>26</v>
      </c>
      <c r="B31" s="29" t="n">
        <v>440</v>
      </c>
      <c r="C31" s="30" t="s">
        <v>17</v>
      </c>
      <c r="D31" s="32" t="s">
        <v>41</v>
      </c>
      <c r="E31" s="30" t="s">
        <v>30</v>
      </c>
      <c r="F31" s="33" t="n">
        <f aca="false">F32</f>
        <v>0</v>
      </c>
      <c r="G31" s="33" t="n">
        <f aca="false">G32</f>
        <v>1890714.8</v>
      </c>
      <c r="H31" s="36" t="n">
        <f aca="false">SUM(F31:G31)</f>
        <v>1890714.8</v>
      </c>
    </row>
    <row r="32" customFormat="false" ht="31.8" hidden="false" customHeight="false" outlineLevel="0" collapsed="false">
      <c r="A32" s="34" t="s">
        <v>27</v>
      </c>
      <c r="B32" s="29" t="n">
        <v>440</v>
      </c>
      <c r="C32" s="30" t="s">
        <v>17</v>
      </c>
      <c r="D32" s="32" t="s">
        <v>41</v>
      </c>
      <c r="E32" s="30" t="s">
        <v>31</v>
      </c>
      <c r="F32" s="33" t="n">
        <v>0</v>
      </c>
      <c r="G32" s="33" t="n">
        <f aca="false">1890714.8</f>
        <v>1890714.8</v>
      </c>
      <c r="H32" s="36" t="n">
        <f aca="false">SUM(F32:G32)</f>
        <v>1890714.8</v>
      </c>
    </row>
    <row r="33" customFormat="false" ht="45.7" hidden="false" customHeight="false" outlineLevel="0" collapsed="false">
      <c r="A33" s="28" t="s">
        <v>42</v>
      </c>
      <c r="B33" s="29" t="n">
        <v>440</v>
      </c>
      <c r="C33" s="30" t="s">
        <v>17</v>
      </c>
      <c r="D33" s="31" t="s">
        <v>43</v>
      </c>
      <c r="E33" s="32"/>
      <c r="F33" s="33" t="n">
        <f aca="false">SUM(F34,F36,F38)</f>
        <v>309966697.67</v>
      </c>
      <c r="G33" s="33" t="n">
        <f aca="false">SUM(G34,G36,G38)</f>
        <v>5000000</v>
      </c>
      <c r="H33" s="33" t="n">
        <f aca="false">SUM(F33:G33)</f>
        <v>314966697.67</v>
      </c>
    </row>
    <row r="34" customFormat="false" ht="73.6" hidden="false" customHeight="false" outlineLevel="0" collapsed="false">
      <c r="A34" s="34" t="s">
        <v>26</v>
      </c>
      <c r="B34" s="29" t="n">
        <v>440</v>
      </c>
      <c r="C34" s="30" t="s">
        <v>17</v>
      </c>
      <c r="D34" s="31" t="s">
        <v>43</v>
      </c>
      <c r="E34" s="30" t="s">
        <v>30</v>
      </c>
      <c r="F34" s="33" t="n">
        <f aca="false">F35</f>
        <v>279561250</v>
      </c>
      <c r="G34" s="33" t="n">
        <f aca="false">G35</f>
        <v>0</v>
      </c>
      <c r="H34" s="33" t="n">
        <f aca="false">SUM(F34:G34)</f>
        <v>279561250</v>
      </c>
    </row>
    <row r="35" customFormat="false" ht="28.35" hidden="false" customHeight="false" outlineLevel="0" collapsed="false">
      <c r="A35" s="34" t="s">
        <v>27</v>
      </c>
      <c r="B35" s="29" t="n">
        <v>440</v>
      </c>
      <c r="C35" s="30" t="s">
        <v>17</v>
      </c>
      <c r="D35" s="31" t="s">
        <v>43</v>
      </c>
      <c r="E35" s="30" t="s">
        <v>31</v>
      </c>
      <c r="F35" s="33" t="n">
        <v>279561250</v>
      </c>
      <c r="G35" s="33" t="n">
        <v>0</v>
      </c>
      <c r="H35" s="33" t="n">
        <f aca="false">SUM(F35:G35)</f>
        <v>279561250</v>
      </c>
    </row>
    <row r="36" customFormat="false" ht="28.35" hidden="false" customHeight="false" outlineLevel="0" collapsed="false">
      <c r="A36" s="35" t="s">
        <v>32</v>
      </c>
      <c r="B36" s="29" t="n">
        <v>440</v>
      </c>
      <c r="C36" s="30" t="s">
        <v>17</v>
      </c>
      <c r="D36" s="31" t="s">
        <v>43</v>
      </c>
      <c r="E36" s="30" t="s">
        <v>33</v>
      </c>
      <c r="F36" s="33" t="n">
        <f aca="false">F37</f>
        <v>30305447.67</v>
      </c>
      <c r="G36" s="33" t="n">
        <f aca="false">G37</f>
        <v>5000000</v>
      </c>
      <c r="H36" s="33" t="n">
        <f aca="false">SUM(F36:G36)</f>
        <v>35305447.67</v>
      </c>
    </row>
    <row r="37" customFormat="false" ht="28.35" hidden="false" customHeight="false" outlineLevel="0" collapsed="false">
      <c r="A37" s="35" t="s">
        <v>44</v>
      </c>
      <c r="B37" s="29" t="n">
        <v>440</v>
      </c>
      <c r="C37" s="30" t="s">
        <v>17</v>
      </c>
      <c r="D37" s="31" t="s">
        <v>43</v>
      </c>
      <c r="E37" s="30" t="s">
        <v>35</v>
      </c>
      <c r="F37" s="33" t="n">
        <v>30305447.67</v>
      </c>
      <c r="G37" s="33" t="n">
        <f aca="false">5000000</f>
        <v>5000000</v>
      </c>
      <c r="H37" s="33" t="n">
        <f aca="false">SUM(F37:G37)</f>
        <v>35305447.67</v>
      </c>
    </row>
    <row r="38" customFormat="false" ht="17" hidden="false" customHeight="false" outlineLevel="0" collapsed="false">
      <c r="A38" s="35" t="s">
        <v>45</v>
      </c>
      <c r="B38" s="29" t="n">
        <v>440</v>
      </c>
      <c r="C38" s="30" t="s">
        <v>17</v>
      </c>
      <c r="D38" s="31" t="s">
        <v>43</v>
      </c>
      <c r="E38" s="30" t="s">
        <v>46</v>
      </c>
      <c r="F38" s="33" t="n">
        <f aca="false">F39</f>
        <v>100000</v>
      </c>
      <c r="G38" s="33" t="n">
        <f aca="false">G39</f>
        <v>0</v>
      </c>
      <c r="H38" s="33" t="n">
        <f aca="false">SUM(F38:G38)</f>
        <v>100000</v>
      </c>
    </row>
    <row r="39" customFormat="false" ht="17" hidden="false" customHeight="false" outlineLevel="0" collapsed="false">
      <c r="A39" s="35" t="s">
        <v>47</v>
      </c>
      <c r="B39" s="29" t="n">
        <v>440</v>
      </c>
      <c r="C39" s="30" t="s">
        <v>17</v>
      </c>
      <c r="D39" s="31" t="s">
        <v>43</v>
      </c>
      <c r="E39" s="30" t="s">
        <v>48</v>
      </c>
      <c r="F39" s="33" t="n">
        <v>100000</v>
      </c>
      <c r="G39" s="33" t="n">
        <v>0</v>
      </c>
      <c r="H39" s="33" t="n">
        <f aca="false">SUM(F39:G39)</f>
        <v>100000</v>
      </c>
    </row>
    <row r="40" customFormat="false" ht="17" hidden="false" customHeight="false" outlineLevel="0" collapsed="false">
      <c r="A40" s="37" t="s">
        <v>49</v>
      </c>
      <c r="B40" s="38" t="n">
        <v>440</v>
      </c>
      <c r="C40" s="25" t="s">
        <v>50</v>
      </c>
      <c r="D40" s="38"/>
      <c r="E40" s="25"/>
      <c r="F40" s="27" t="n">
        <f aca="false">F41</f>
        <v>5417</v>
      </c>
      <c r="G40" s="27" t="n">
        <f aca="false">G41</f>
        <v>0</v>
      </c>
      <c r="H40" s="27" t="n">
        <f aca="false">SUM(F40:G40)</f>
        <v>5417</v>
      </c>
    </row>
    <row r="41" customFormat="false" ht="17" hidden="false" customHeight="false" outlineLevel="0" collapsed="false">
      <c r="A41" s="28" t="s">
        <v>18</v>
      </c>
      <c r="B41" s="29" t="n">
        <v>440</v>
      </c>
      <c r="C41" s="30" t="s">
        <v>50</v>
      </c>
      <c r="D41" s="31" t="s">
        <v>19</v>
      </c>
      <c r="E41" s="32"/>
      <c r="F41" s="33" t="n">
        <f aca="false">F42</f>
        <v>5417</v>
      </c>
      <c r="G41" s="33" t="n">
        <f aca="false">G42</f>
        <v>0</v>
      </c>
      <c r="H41" s="33" t="n">
        <f aca="false">SUM(F41:G41)</f>
        <v>5417</v>
      </c>
    </row>
    <row r="42" customFormat="false" ht="17" hidden="false" customHeight="false" outlineLevel="0" collapsed="false">
      <c r="A42" s="28" t="s">
        <v>20</v>
      </c>
      <c r="B42" s="29" t="n">
        <v>440</v>
      </c>
      <c r="C42" s="30" t="s">
        <v>50</v>
      </c>
      <c r="D42" s="31" t="s">
        <v>21</v>
      </c>
      <c r="E42" s="32"/>
      <c r="F42" s="33" t="n">
        <f aca="false">F43</f>
        <v>5417</v>
      </c>
      <c r="G42" s="33" t="n">
        <f aca="false">G43</f>
        <v>0</v>
      </c>
      <c r="H42" s="33" t="n">
        <f aca="false">SUM(F42:G42)</f>
        <v>5417</v>
      </c>
    </row>
    <row r="43" customFormat="false" ht="41" hidden="false" customHeight="false" outlineLevel="0" collapsed="false">
      <c r="A43" s="28" t="s">
        <v>51</v>
      </c>
      <c r="B43" s="29" t="n">
        <v>440</v>
      </c>
      <c r="C43" s="30" t="s">
        <v>50</v>
      </c>
      <c r="D43" s="31" t="s">
        <v>52</v>
      </c>
      <c r="E43" s="30"/>
      <c r="F43" s="33" t="n">
        <f aca="false">F44</f>
        <v>5417</v>
      </c>
      <c r="G43" s="33" t="n">
        <f aca="false">G44</f>
        <v>0</v>
      </c>
      <c r="H43" s="33" t="n">
        <f aca="false">SUM(F43:G43)</f>
        <v>5417</v>
      </c>
    </row>
    <row r="44" customFormat="false" ht="41" hidden="false" customHeight="false" outlineLevel="0" collapsed="false">
      <c r="A44" s="35" t="s">
        <v>53</v>
      </c>
      <c r="B44" s="29" t="n">
        <v>440</v>
      </c>
      <c r="C44" s="30" t="s">
        <v>50</v>
      </c>
      <c r="D44" s="31" t="s">
        <v>54</v>
      </c>
      <c r="E44" s="32"/>
      <c r="F44" s="33" t="n">
        <f aca="false">F45</f>
        <v>5417</v>
      </c>
      <c r="G44" s="33" t="n">
        <f aca="false">G45</f>
        <v>0</v>
      </c>
      <c r="H44" s="33" t="n">
        <f aca="false">SUM(F44:G44)</f>
        <v>5417</v>
      </c>
    </row>
    <row r="45" customFormat="false" ht="28.35" hidden="false" customHeight="false" outlineLevel="0" collapsed="false">
      <c r="A45" s="35" t="s">
        <v>55</v>
      </c>
      <c r="B45" s="29" t="n">
        <v>440</v>
      </c>
      <c r="C45" s="30" t="s">
        <v>50</v>
      </c>
      <c r="D45" s="31" t="s">
        <v>54</v>
      </c>
      <c r="E45" s="30" t="s">
        <v>33</v>
      </c>
      <c r="F45" s="33" t="n">
        <f aca="false">F46</f>
        <v>5417</v>
      </c>
      <c r="G45" s="33" t="n">
        <f aca="false">G46</f>
        <v>0</v>
      </c>
      <c r="H45" s="33" t="n">
        <f aca="false">SUM(F45:G45)</f>
        <v>5417</v>
      </c>
    </row>
    <row r="46" customFormat="false" ht="28.35" hidden="false" customHeight="false" outlineLevel="0" collapsed="false">
      <c r="A46" s="35" t="s">
        <v>56</v>
      </c>
      <c r="B46" s="29" t="n">
        <v>440</v>
      </c>
      <c r="C46" s="30" t="s">
        <v>50</v>
      </c>
      <c r="D46" s="31" t="s">
        <v>54</v>
      </c>
      <c r="E46" s="30" t="s">
        <v>35</v>
      </c>
      <c r="F46" s="33" t="n">
        <v>5417</v>
      </c>
      <c r="G46" s="33" t="n">
        <v>0</v>
      </c>
      <c r="H46" s="33" t="n">
        <f aca="false">SUM(F46:G46)</f>
        <v>5417</v>
      </c>
    </row>
    <row r="47" customFormat="false" ht="17" hidden="false" customHeight="false" outlineLevel="0" collapsed="false">
      <c r="A47" s="24" t="s">
        <v>57</v>
      </c>
      <c r="B47" s="25" t="s">
        <v>13</v>
      </c>
      <c r="C47" s="25" t="s">
        <v>58</v>
      </c>
      <c r="D47" s="38"/>
      <c r="E47" s="38"/>
      <c r="F47" s="27" t="n">
        <f aca="false">F48</f>
        <v>13353050</v>
      </c>
      <c r="G47" s="27" t="n">
        <f aca="false">G48</f>
        <v>0</v>
      </c>
      <c r="H47" s="27" t="n">
        <f aca="false">SUM(F47:G47)</f>
        <v>13353050</v>
      </c>
    </row>
    <row r="48" customFormat="false" ht="17" hidden="false" customHeight="false" outlineLevel="0" collapsed="false">
      <c r="A48" s="28" t="s">
        <v>18</v>
      </c>
      <c r="B48" s="29" t="n">
        <v>440</v>
      </c>
      <c r="C48" s="30" t="s">
        <v>58</v>
      </c>
      <c r="D48" s="31" t="s">
        <v>19</v>
      </c>
      <c r="E48" s="32"/>
      <c r="F48" s="33" t="n">
        <f aca="false">F49</f>
        <v>13353050</v>
      </c>
      <c r="G48" s="33" t="n">
        <f aca="false">G49</f>
        <v>0</v>
      </c>
      <c r="H48" s="33" t="n">
        <f aca="false">SUM(F48:G48)</f>
        <v>13353050</v>
      </c>
    </row>
    <row r="49" customFormat="false" ht="17" hidden="false" customHeight="false" outlineLevel="0" collapsed="false">
      <c r="A49" s="28" t="s">
        <v>20</v>
      </c>
      <c r="B49" s="29" t="n">
        <v>440</v>
      </c>
      <c r="C49" s="30" t="s">
        <v>58</v>
      </c>
      <c r="D49" s="31" t="s">
        <v>21</v>
      </c>
      <c r="E49" s="32"/>
      <c r="F49" s="33" t="n">
        <f aca="false">F50</f>
        <v>13353050</v>
      </c>
      <c r="G49" s="33" t="n">
        <f aca="false">G50</f>
        <v>0</v>
      </c>
      <c r="H49" s="33" t="n">
        <f aca="false">SUM(F49:G49)</f>
        <v>13353050</v>
      </c>
    </row>
    <row r="50" customFormat="false" ht="28.35" hidden="false" customHeight="false" outlineLevel="0" collapsed="false">
      <c r="A50" s="28" t="s">
        <v>59</v>
      </c>
      <c r="B50" s="29" t="n">
        <v>440</v>
      </c>
      <c r="C50" s="30" t="s">
        <v>58</v>
      </c>
      <c r="D50" s="31" t="s">
        <v>60</v>
      </c>
      <c r="E50" s="30"/>
      <c r="F50" s="33" t="n">
        <f aca="false">F51</f>
        <v>13353050</v>
      </c>
      <c r="G50" s="33" t="n">
        <f aca="false">G51</f>
        <v>0</v>
      </c>
      <c r="H50" s="33" t="n">
        <f aca="false">SUM(F50:G50)</f>
        <v>13353050</v>
      </c>
    </row>
    <row r="51" customFormat="false" ht="28.35" hidden="false" customHeight="false" outlineLevel="0" collapsed="false">
      <c r="A51" s="35" t="s">
        <v>61</v>
      </c>
      <c r="B51" s="29" t="n">
        <v>440</v>
      </c>
      <c r="C51" s="30" t="s">
        <v>58</v>
      </c>
      <c r="D51" s="31" t="s">
        <v>62</v>
      </c>
      <c r="E51" s="32"/>
      <c r="F51" s="33" t="n">
        <f aca="false">F52</f>
        <v>13353050</v>
      </c>
      <c r="G51" s="33" t="n">
        <f aca="false">G52</f>
        <v>0</v>
      </c>
      <c r="H51" s="33" t="n">
        <f aca="false">SUM(F51:G51)</f>
        <v>13353050</v>
      </c>
    </row>
    <row r="52" customFormat="false" ht="17" hidden="false" customHeight="false" outlineLevel="0" collapsed="false">
      <c r="A52" s="39" t="s">
        <v>45</v>
      </c>
      <c r="B52" s="29" t="n">
        <v>440</v>
      </c>
      <c r="C52" s="30" t="s">
        <v>58</v>
      </c>
      <c r="D52" s="31" t="s">
        <v>62</v>
      </c>
      <c r="E52" s="32" t="n">
        <v>800</v>
      </c>
      <c r="F52" s="33" t="n">
        <f aca="false">F53</f>
        <v>13353050</v>
      </c>
      <c r="G52" s="33" t="n">
        <f aca="false">G53</f>
        <v>0</v>
      </c>
      <c r="H52" s="33" t="n">
        <f aca="false">SUM(F52:G52)</f>
        <v>13353050</v>
      </c>
    </row>
    <row r="53" customFormat="false" ht="17" hidden="false" customHeight="false" outlineLevel="0" collapsed="false">
      <c r="A53" s="39" t="s">
        <v>63</v>
      </c>
      <c r="B53" s="29" t="n">
        <v>440</v>
      </c>
      <c r="C53" s="30" t="s">
        <v>58</v>
      </c>
      <c r="D53" s="31" t="s">
        <v>62</v>
      </c>
      <c r="E53" s="32" t="n">
        <v>880</v>
      </c>
      <c r="F53" s="33" t="n">
        <v>13353050</v>
      </c>
      <c r="G53" s="33" t="n">
        <v>0</v>
      </c>
      <c r="H53" s="33" t="n">
        <f aca="false">SUM(F53:G53)</f>
        <v>13353050</v>
      </c>
    </row>
    <row r="54" customFormat="false" ht="17" hidden="false" customHeight="false" outlineLevel="0" collapsed="false">
      <c r="A54" s="24" t="s">
        <v>64</v>
      </c>
      <c r="B54" s="40" t="s">
        <v>13</v>
      </c>
      <c r="C54" s="25" t="s">
        <v>65</v>
      </c>
      <c r="D54" s="41"/>
      <c r="E54" s="38"/>
      <c r="F54" s="27" t="n">
        <f aca="false">SUM(F55,F70,F84,F99,F105,F116)</f>
        <v>261911217.08</v>
      </c>
      <c r="G54" s="27" t="n">
        <f aca="false">SUM(G55,G70,G84,G99,G105,G115)</f>
        <v>9260180.41</v>
      </c>
      <c r="H54" s="27" t="n">
        <f aca="false">SUM(F54:G54)</f>
        <v>271171397.49</v>
      </c>
    </row>
    <row r="55" customFormat="false" ht="17" hidden="false" customHeight="false" outlineLevel="0" collapsed="false">
      <c r="A55" s="35" t="s">
        <v>66</v>
      </c>
      <c r="B55" s="29" t="n">
        <v>440</v>
      </c>
      <c r="C55" s="30" t="s">
        <v>65</v>
      </c>
      <c r="D55" s="32" t="s">
        <v>67</v>
      </c>
      <c r="E55" s="32"/>
      <c r="F55" s="33" t="n">
        <f aca="false">F56</f>
        <v>13800000</v>
      </c>
      <c r="G55" s="33" t="n">
        <f aca="false">G56</f>
        <v>0</v>
      </c>
      <c r="H55" s="33" t="n">
        <f aca="false">SUM(F55:G55)</f>
        <v>13800000</v>
      </c>
    </row>
    <row r="56" customFormat="false" ht="17" hidden="false" customHeight="false" outlineLevel="0" collapsed="false">
      <c r="A56" s="42" t="s">
        <v>68</v>
      </c>
      <c r="B56" s="29" t="n">
        <v>440</v>
      </c>
      <c r="C56" s="30" t="s">
        <v>65</v>
      </c>
      <c r="D56" s="32" t="s">
        <v>69</v>
      </c>
      <c r="E56" s="32"/>
      <c r="F56" s="33" t="n">
        <f aca="false">F57</f>
        <v>13800000</v>
      </c>
      <c r="G56" s="33" t="n">
        <f aca="false">G57</f>
        <v>0</v>
      </c>
      <c r="H56" s="33" t="n">
        <f aca="false">SUM(F56:G56)</f>
        <v>13800000</v>
      </c>
    </row>
    <row r="57" customFormat="false" ht="59.7" hidden="false" customHeight="false" outlineLevel="0" collapsed="false">
      <c r="A57" s="35" t="s">
        <v>70</v>
      </c>
      <c r="B57" s="29" t="n">
        <v>440</v>
      </c>
      <c r="C57" s="30" t="s">
        <v>65</v>
      </c>
      <c r="D57" s="32" t="s">
        <v>71</v>
      </c>
      <c r="E57" s="32"/>
      <c r="F57" s="33" t="n">
        <f aca="false">F58+F61+F64+F67</f>
        <v>13800000</v>
      </c>
      <c r="G57" s="33" t="n">
        <f aca="false">G58+G61+G64+G67</f>
        <v>0</v>
      </c>
      <c r="H57" s="33" t="n">
        <f aca="false">SUM(F57:G57)</f>
        <v>13800000</v>
      </c>
    </row>
    <row r="58" customFormat="false" ht="45.7" hidden="false" customHeight="false" outlineLevel="0" collapsed="false">
      <c r="A58" s="35" t="s">
        <v>72</v>
      </c>
      <c r="B58" s="29" t="n">
        <v>440</v>
      </c>
      <c r="C58" s="30" t="s">
        <v>65</v>
      </c>
      <c r="D58" s="32" t="s">
        <v>73</v>
      </c>
      <c r="E58" s="32"/>
      <c r="F58" s="33" t="n">
        <f aca="false">F59</f>
        <v>11300000</v>
      </c>
      <c r="G58" s="33" t="n">
        <f aca="false">G59</f>
        <v>0</v>
      </c>
      <c r="H58" s="33" t="n">
        <f aca="false">SUM(F58:G58)</f>
        <v>11300000</v>
      </c>
    </row>
    <row r="59" customFormat="false" ht="28.35" hidden="false" customHeight="false" outlineLevel="0" collapsed="false">
      <c r="A59" s="35" t="s">
        <v>32</v>
      </c>
      <c r="B59" s="29" t="n">
        <v>440</v>
      </c>
      <c r="C59" s="30" t="s">
        <v>65</v>
      </c>
      <c r="D59" s="32" t="s">
        <v>73</v>
      </c>
      <c r="E59" s="32" t="n">
        <v>200</v>
      </c>
      <c r="F59" s="33" t="n">
        <f aca="false">F60</f>
        <v>11300000</v>
      </c>
      <c r="G59" s="33" t="n">
        <f aca="false">G60</f>
        <v>0</v>
      </c>
      <c r="H59" s="33" t="n">
        <f aca="false">SUM(F59:G59)</f>
        <v>11300000</v>
      </c>
    </row>
    <row r="60" customFormat="false" ht="28.35" hidden="false" customHeight="false" outlineLevel="0" collapsed="false">
      <c r="A60" s="35" t="s">
        <v>56</v>
      </c>
      <c r="B60" s="29" t="n">
        <v>440</v>
      </c>
      <c r="C60" s="30" t="s">
        <v>65</v>
      </c>
      <c r="D60" s="32" t="s">
        <v>73</v>
      </c>
      <c r="E60" s="32" t="n">
        <v>240</v>
      </c>
      <c r="F60" s="33" t="n">
        <f aca="false">9300000+2000000</f>
        <v>11300000</v>
      </c>
      <c r="G60" s="33" t="n">
        <v>0</v>
      </c>
      <c r="H60" s="33" t="n">
        <f aca="false">SUM(F60:G60)</f>
        <v>11300000</v>
      </c>
    </row>
    <row r="61" customFormat="false" ht="17.7" hidden="false" customHeight="false" outlineLevel="0" collapsed="false">
      <c r="A61" s="35" t="s">
        <v>74</v>
      </c>
      <c r="B61" s="29" t="n">
        <v>440</v>
      </c>
      <c r="C61" s="30" t="s">
        <v>65</v>
      </c>
      <c r="D61" s="32" t="s">
        <v>75</v>
      </c>
      <c r="E61" s="32"/>
      <c r="F61" s="33" t="n">
        <f aca="false">F62</f>
        <v>750000</v>
      </c>
      <c r="G61" s="33" t="n">
        <f aca="false">G62</f>
        <v>0</v>
      </c>
      <c r="H61" s="33" t="n">
        <f aca="false">SUM(F61:G61)</f>
        <v>750000</v>
      </c>
    </row>
    <row r="62" customFormat="false" ht="31.5" hidden="false" customHeight="false" outlineLevel="0" collapsed="false">
      <c r="A62" s="35" t="s">
        <v>76</v>
      </c>
      <c r="B62" s="29" t="n">
        <v>440</v>
      </c>
      <c r="C62" s="30" t="s">
        <v>65</v>
      </c>
      <c r="D62" s="32" t="s">
        <v>75</v>
      </c>
      <c r="E62" s="32" t="n">
        <v>600</v>
      </c>
      <c r="F62" s="33" t="n">
        <f aca="false">F63</f>
        <v>750000</v>
      </c>
      <c r="G62" s="33" t="n">
        <f aca="false">G63</f>
        <v>0</v>
      </c>
      <c r="H62" s="33" t="n">
        <f aca="false">SUM(F62:G62)</f>
        <v>750000</v>
      </c>
    </row>
    <row r="63" customFormat="false" ht="53.7" hidden="false" customHeight="false" outlineLevel="0" collapsed="false">
      <c r="A63" s="35" t="s">
        <v>77</v>
      </c>
      <c r="B63" s="29" t="n">
        <v>440</v>
      </c>
      <c r="C63" s="30" t="s">
        <v>65</v>
      </c>
      <c r="D63" s="32" t="s">
        <v>75</v>
      </c>
      <c r="E63" s="32" t="n">
        <v>630</v>
      </c>
      <c r="F63" s="33" t="n">
        <v>750000</v>
      </c>
      <c r="G63" s="33" t="n">
        <v>0</v>
      </c>
      <c r="H63" s="33" t="n">
        <f aca="false">SUM(F63:G63)</f>
        <v>750000</v>
      </c>
    </row>
    <row r="64" customFormat="false" ht="53.7" hidden="false" customHeight="false" outlineLevel="0" collapsed="false">
      <c r="A64" s="35" t="s">
        <v>78</v>
      </c>
      <c r="B64" s="29" t="n">
        <v>440</v>
      </c>
      <c r="C64" s="30" t="s">
        <v>65</v>
      </c>
      <c r="D64" s="32" t="s">
        <v>79</v>
      </c>
      <c r="E64" s="32"/>
      <c r="F64" s="33" t="n">
        <f aca="false">F65</f>
        <v>1300000</v>
      </c>
      <c r="G64" s="33" t="n">
        <f aca="false">G65</f>
        <v>0</v>
      </c>
      <c r="H64" s="33" t="n">
        <f aca="false">SUM(F64:G64)</f>
        <v>1300000</v>
      </c>
    </row>
    <row r="65" customFormat="false" ht="31.5" hidden="false" customHeight="false" outlineLevel="0" collapsed="false">
      <c r="A65" s="35" t="s">
        <v>76</v>
      </c>
      <c r="B65" s="29" t="n">
        <v>440</v>
      </c>
      <c r="C65" s="30" t="s">
        <v>65</v>
      </c>
      <c r="D65" s="32" t="s">
        <v>79</v>
      </c>
      <c r="E65" s="32" t="n">
        <v>600</v>
      </c>
      <c r="F65" s="33" t="n">
        <f aca="false">F66</f>
        <v>1300000</v>
      </c>
      <c r="G65" s="33" t="n">
        <f aca="false">G66</f>
        <v>0</v>
      </c>
      <c r="H65" s="33" t="n">
        <f aca="false">SUM(F65:G65)</f>
        <v>1300000</v>
      </c>
    </row>
    <row r="66" customFormat="false" ht="59.7" hidden="false" customHeight="false" outlineLevel="0" collapsed="false">
      <c r="A66" s="35" t="s">
        <v>77</v>
      </c>
      <c r="B66" s="29" t="n">
        <v>440</v>
      </c>
      <c r="C66" s="30" t="s">
        <v>65</v>
      </c>
      <c r="D66" s="32" t="s">
        <v>79</v>
      </c>
      <c r="E66" s="32" t="n">
        <v>630</v>
      </c>
      <c r="F66" s="33" t="n">
        <v>1300000</v>
      </c>
      <c r="G66" s="33" t="n">
        <v>0</v>
      </c>
      <c r="H66" s="33" t="n">
        <f aca="false">SUM(F66:G66)</f>
        <v>1300000</v>
      </c>
    </row>
    <row r="67" customFormat="false" ht="45.7" hidden="false" customHeight="false" outlineLevel="0" collapsed="false">
      <c r="A67" s="35" t="s">
        <v>80</v>
      </c>
      <c r="B67" s="29" t="n">
        <v>440</v>
      </c>
      <c r="C67" s="30" t="s">
        <v>65</v>
      </c>
      <c r="D67" s="32" t="s">
        <v>81</v>
      </c>
      <c r="E67" s="32"/>
      <c r="F67" s="33" t="n">
        <f aca="false">F68</f>
        <v>450000</v>
      </c>
      <c r="G67" s="33" t="n">
        <f aca="false">G68</f>
        <v>0</v>
      </c>
      <c r="H67" s="33" t="n">
        <f aca="false">SUM(F67:G67)</f>
        <v>450000</v>
      </c>
    </row>
    <row r="68" customFormat="false" ht="31.5" hidden="false" customHeight="false" outlineLevel="0" collapsed="false">
      <c r="A68" s="35" t="s">
        <v>76</v>
      </c>
      <c r="B68" s="29" t="n">
        <v>440</v>
      </c>
      <c r="C68" s="30" t="s">
        <v>65</v>
      </c>
      <c r="D68" s="32" t="s">
        <v>81</v>
      </c>
      <c r="E68" s="32" t="n">
        <v>600</v>
      </c>
      <c r="F68" s="33" t="n">
        <f aca="false">F69</f>
        <v>450000</v>
      </c>
      <c r="G68" s="33" t="n">
        <f aca="false">G69</f>
        <v>0</v>
      </c>
      <c r="H68" s="33" t="n">
        <f aca="false">SUM(F68:G68)</f>
        <v>450000</v>
      </c>
    </row>
    <row r="69" customFormat="false" ht="59.7" hidden="false" customHeight="false" outlineLevel="0" collapsed="false">
      <c r="A69" s="35" t="s">
        <v>77</v>
      </c>
      <c r="B69" s="29" t="n">
        <v>440</v>
      </c>
      <c r="C69" s="30" t="s">
        <v>65</v>
      </c>
      <c r="D69" s="32" t="s">
        <v>81</v>
      </c>
      <c r="E69" s="32" t="n">
        <v>630</v>
      </c>
      <c r="F69" s="33" t="n">
        <v>450000</v>
      </c>
      <c r="G69" s="33" t="n">
        <v>0</v>
      </c>
      <c r="H69" s="33" t="n">
        <f aca="false">SUM(F69:G69)</f>
        <v>450000</v>
      </c>
    </row>
    <row r="70" customFormat="false" ht="31.5" hidden="false" customHeight="false" outlineLevel="0" collapsed="false">
      <c r="A70" s="35" t="s">
        <v>82</v>
      </c>
      <c r="B70" s="29" t="n">
        <v>440</v>
      </c>
      <c r="C70" s="30" t="s">
        <v>65</v>
      </c>
      <c r="D70" s="32" t="s">
        <v>83</v>
      </c>
      <c r="E70" s="32"/>
      <c r="F70" s="33" t="n">
        <f aca="false">F71</f>
        <v>7083352.02</v>
      </c>
      <c r="G70" s="33" t="n">
        <f aca="false">G71</f>
        <v>-918144.28</v>
      </c>
      <c r="H70" s="33" t="n">
        <f aca="false">SUM(F70:G70)</f>
        <v>6165207.74</v>
      </c>
    </row>
    <row r="71" customFormat="false" ht="17.7" hidden="false" customHeight="false" outlineLevel="0" collapsed="false">
      <c r="A71" s="42" t="s">
        <v>68</v>
      </c>
      <c r="B71" s="29" t="n">
        <v>440</v>
      </c>
      <c r="C71" s="30" t="s">
        <v>65</v>
      </c>
      <c r="D71" s="32" t="s">
        <v>84</v>
      </c>
      <c r="E71" s="32"/>
      <c r="F71" s="33" t="n">
        <f aca="false">F72+F76+F80</f>
        <v>7083352.02</v>
      </c>
      <c r="G71" s="33" t="n">
        <f aca="false">G72+G76+G80</f>
        <v>-918144.28</v>
      </c>
      <c r="H71" s="33" t="n">
        <f aca="false">SUM(F71:G71)</f>
        <v>6165207.74</v>
      </c>
    </row>
    <row r="72" customFormat="false" ht="59.7" hidden="false" customHeight="false" outlineLevel="0" collapsed="false">
      <c r="A72" s="35" t="s">
        <v>85</v>
      </c>
      <c r="B72" s="29" t="n">
        <v>440</v>
      </c>
      <c r="C72" s="30" t="s">
        <v>65</v>
      </c>
      <c r="D72" s="32" t="s">
        <v>86</v>
      </c>
      <c r="E72" s="32"/>
      <c r="F72" s="33" t="n">
        <f aca="false">F73</f>
        <v>300000</v>
      </c>
      <c r="G72" s="33" t="n">
        <f aca="false">G73</f>
        <v>0</v>
      </c>
      <c r="H72" s="33" t="n">
        <f aca="false">SUM(F72:G72)</f>
        <v>300000</v>
      </c>
    </row>
    <row r="73" customFormat="false" ht="87.55" hidden="false" customHeight="false" outlineLevel="0" collapsed="false">
      <c r="A73" s="35" t="s">
        <v>87</v>
      </c>
      <c r="B73" s="29" t="n">
        <v>440</v>
      </c>
      <c r="C73" s="30" t="s">
        <v>65</v>
      </c>
      <c r="D73" s="32" t="s">
        <v>88</v>
      </c>
      <c r="E73" s="32"/>
      <c r="F73" s="33" t="n">
        <f aca="false">F74</f>
        <v>300000</v>
      </c>
      <c r="G73" s="33" t="n">
        <f aca="false">G74</f>
        <v>0</v>
      </c>
      <c r="H73" s="33" t="n">
        <f aca="false">SUM(F73:G73)</f>
        <v>300000</v>
      </c>
    </row>
    <row r="74" customFormat="false" ht="28.35" hidden="false" customHeight="false" outlineLevel="0" collapsed="false">
      <c r="A74" s="35" t="s">
        <v>32</v>
      </c>
      <c r="B74" s="29" t="n">
        <v>440</v>
      </c>
      <c r="C74" s="30" t="s">
        <v>65</v>
      </c>
      <c r="D74" s="32" t="s">
        <v>88</v>
      </c>
      <c r="E74" s="32" t="n">
        <v>200</v>
      </c>
      <c r="F74" s="33" t="n">
        <f aca="false">F75</f>
        <v>300000</v>
      </c>
      <c r="G74" s="33" t="n">
        <f aca="false">G75</f>
        <v>0</v>
      </c>
      <c r="H74" s="33" t="n">
        <f aca="false">SUM(F74:G74)</f>
        <v>300000</v>
      </c>
    </row>
    <row r="75" customFormat="false" ht="28.35" hidden="false" customHeight="false" outlineLevel="0" collapsed="false">
      <c r="A75" s="35" t="s">
        <v>56</v>
      </c>
      <c r="B75" s="29" t="n">
        <v>440</v>
      </c>
      <c r="C75" s="30" t="s">
        <v>65</v>
      </c>
      <c r="D75" s="32" t="s">
        <v>88</v>
      </c>
      <c r="E75" s="32" t="n">
        <v>240</v>
      </c>
      <c r="F75" s="33" t="n">
        <v>300000</v>
      </c>
      <c r="G75" s="33" t="n">
        <v>0</v>
      </c>
      <c r="H75" s="33" t="n">
        <f aca="false">SUM(F75:G75)</f>
        <v>300000</v>
      </c>
    </row>
    <row r="76" customFormat="false" ht="59.7" hidden="false" customHeight="false" outlineLevel="0" collapsed="false">
      <c r="A76" s="43" t="s">
        <v>89</v>
      </c>
      <c r="B76" s="29" t="n">
        <v>440</v>
      </c>
      <c r="C76" s="30" t="s">
        <v>65</v>
      </c>
      <c r="D76" s="32" t="s">
        <v>90</v>
      </c>
      <c r="E76" s="32"/>
      <c r="F76" s="33" t="n">
        <f aca="false">F77</f>
        <v>300000</v>
      </c>
      <c r="G76" s="33" t="n">
        <f aca="false">G77</f>
        <v>-65000</v>
      </c>
      <c r="H76" s="33" t="n">
        <f aca="false">SUM(F76:G76)</f>
        <v>235000</v>
      </c>
    </row>
    <row r="77" customFormat="false" ht="45.7" hidden="false" customHeight="false" outlineLevel="0" collapsed="false">
      <c r="A77" s="44" t="s">
        <v>91</v>
      </c>
      <c r="B77" s="29" t="n">
        <v>440</v>
      </c>
      <c r="C77" s="30" t="s">
        <v>65</v>
      </c>
      <c r="D77" s="32" t="s">
        <v>92</v>
      </c>
      <c r="E77" s="32"/>
      <c r="F77" s="33" t="n">
        <f aca="false">F78</f>
        <v>300000</v>
      </c>
      <c r="G77" s="33" t="n">
        <f aca="false">G78</f>
        <v>-65000</v>
      </c>
      <c r="H77" s="33" t="n">
        <f aca="false">SUM(F77:G77)</f>
        <v>235000</v>
      </c>
    </row>
    <row r="78" customFormat="false" ht="28.35" hidden="false" customHeight="false" outlineLevel="0" collapsed="false">
      <c r="A78" s="35" t="s">
        <v>32</v>
      </c>
      <c r="B78" s="29" t="n">
        <v>440</v>
      </c>
      <c r="C78" s="30" t="s">
        <v>65</v>
      </c>
      <c r="D78" s="32" t="s">
        <v>92</v>
      </c>
      <c r="E78" s="32" t="n">
        <v>200</v>
      </c>
      <c r="F78" s="33" t="n">
        <f aca="false">F79</f>
        <v>300000</v>
      </c>
      <c r="G78" s="33" t="n">
        <f aca="false">G79</f>
        <v>-65000</v>
      </c>
      <c r="H78" s="33" t="n">
        <f aca="false">SUM(F78:G78)</f>
        <v>235000</v>
      </c>
    </row>
    <row r="79" customFormat="false" ht="28.35" hidden="false" customHeight="false" outlineLevel="0" collapsed="false">
      <c r="A79" s="35" t="s">
        <v>56</v>
      </c>
      <c r="B79" s="29" t="n">
        <v>440</v>
      </c>
      <c r="C79" s="30" t="s">
        <v>65</v>
      </c>
      <c r="D79" s="32" t="s">
        <v>92</v>
      </c>
      <c r="E79" s="32" t="n">
        <v>240</v>
      </c>
      <c r="F79" s="33" t="n">
        <v>300000</v>
      </c>
      <c r="G79" s="33" t="n">
        <f aca="false">-65000</f>
        <v>-65000</v>
      </c>
      <c r="H79" s="33" t="n">
        <f aca="false">SUM(F79:G79)</f>
        <v>235000</v>
      </c>
    </row>
    <row r="80" customFormat="false" ht="59.7" hidden="false" customHeight="false" outlineLevel="0" collapsed="false">
      <c r="A80" s="42" t="s">
        <v>93</v>
      </c>
      <c r="B80" s="29" t="n">
        <v>440</v>
      </c>
      <c r="C80" s="30" t="s">
        <v>65</v>
      </c>
      <c r="D80" s="32" t="s">
        <v>94</v>
      </c>
      <c r="E80" s="32"/>
      <c r="F80" s="33" t="n">
        <f aca="false">F81</f>
        <v>6483352.02</v>
      </c>
      <c r="G80" s="33" t="n">
        <f aca="false">G81</f>
        <v>-853144.28</v>
      </c>
      <c r="H80" s="33" t="n">
        <f aca="false">SUM(F80:G80)</f>
        <v>5630207.74</v>
      </c>
    </row>
    <row r="81" customFormat="false" ht="45.7" hidden="false" customHeight="false" outlineLevel="0" collapsed="false">
      <c r="A81" s="42" t="s">
        <v>95</v>
      </c>
      <c r="B81" s="29" t="n">
        <v>440</v>
      </c>
      <c r="C81" s="30" t="s">
        <v>65</v>
      </c>
      <c r="D81" s="32" t="s">
        <v>96</v>
      </c>
      <c r="E81" s="32"/>
      <c r="F81" s="33" t="n">
        <f aca="false">F82</f>
        <v>6483352.02</v>
      </c>
      <c r="G81" s="33" t="n">
        <f aca="false">G82</f>
        <v>-853144.28</v>
      </c>
      <c r="H81" s="33" t="n">
        <f aca="false">SUM(F81:G81)</f>
        <v>5630207.74</v>
      </c>
    </row>
    <row r="82" customFormat="false" ht="28.35" hidden="false" customHeight="false" outlineLevel="0" collapsed="false">
      <c r="A82" s="35" t="s">
        <v>32</v>
      </c>
      <c r="B82" s="29" t="n">
        <v>440</v>
      </c>
      <c r="C82" s="30" t="s">
        <v>65</v>
      </c>
      <c r="D82" s="32" t="s">
        <v>96</v>
      </c>
      <c r="E82" s="32" t="n">
        <v>200</v>
      </c>
      <c r="F82" s="33" t="n">
        <f aca="false">F83</f>
        <v>6483352.02</v>
      </c>
      <c r="G82" s="33" t="n">
        <f aca="false">G83</f>
        <v>-853144.28</v>
      </c>
      <c r="H82" s="33" t="n">
        <f aca="false">SUM(F82:G82)</f>
        <v>5630207.74</v>
      </c>
    </row>
    <row r="83" customFormat="false" ht="28.35" hidden="false" customHeight="false" outlineLevel="0" collapsed="false">
      <c r="A83" s="35" t="s">
        <v>56</v>
      </c>
      <c r="B83" s="29" t="n">
        <v>440</v>
      </c>
      <c r="C83" s="30" t="s">
        <v>65</v>
      </c>
      <c r="D83" s="32" t="s">
        <v>96</v>
      </c>
      <c r="E83" s="32" t="n">
        <v>240</v>
      </c>
      <c r="F83" s="33" t="n">
        <v>6483352.02</v>
      </c>
      <c r="G83" s="33" t="n">
        <f aca="false">65000-918144.28</f>
        <v>-853144.28</v>
      </c>
      <c r="H83" s="33" t="n">
        <f aca="false">SUM(F83:G83)</f>
        <v>5630207.74</v>
      </c>
    </row>
    <row r="84" customFormat="false" ht="28.35" hidden="false" customHeight="false" outlineLevel="0" collapsed="false">
      <c r="A84" s="35" t="s">
        <v>97</v>
      </c>
      <c r="B84" s="29" t="n">
        <v>440</v>
      </c>
      <c r="C84" s="30" t="s">
        <v>65</v>
      </c>
      <c r="D84" s="32" t="s">
        <v>98</v>
      </c>
      <c r="E84" s="32"/>
      <c r="F84" s="33" t="n">
        <f aca="false">F85</f>
        <v>72736000</v>
      </c>
      <c r="G84" s="33" t="n">
        <f aca="false">G85</f>
        <v>0</v>
      </c>
      <c r="H84" s="33" t="n">
        <f aca="false">SUM(F84:G84)</f>
        <v>72736000</v>
      </c>
    </row>
    <row r="85" customFormat="false" ht="17.7" hidden="false" customHeight="false" outlineLevel="0" collapsed="false">
      <c r="A85" s="42" t="s">
        <v>68</v>
      </c>
      <c r="B85" s="29" t="n">
        <v>440</v>
      </c>
      <c r="C85" s="30" t="s">
        <v>65</v>
      </c>
      <c r="D85" s="32" t="s">
        <v>99</v>
      </c>
      <c r="E85" s="32"/>
      <c r="F85" s="33" t="n">
        <f aca="false">F86</f>
        <v>72736000</v>
      </c>
      <c r="G85" s="33" t="n">
        <f aca="false">G86</f>
        <v>0</v>
      </c>
      <c r="H85" s="33" t="n">
        <f aca="false">SUM(F85:G85)</f>
        <v>72736000</v>
      </c>
    </row>
    <row r="86" customFormat="false" ht="87.55" hidden="false" customHeight="false" outlineLevel="0" collapsed="false">
      <c r="A86" s="35" t="s">
        <v>100</v>
      </c>
      <c r="B86" s="29" t="n">
        <v>440</v>
      </c>
      <c r="C86" s="30" t="s">
        <v>65</v>
      </c>
      <c r="D86" s="32" t="s">
        <v>101</v>
      </c>
      <c r="E86" s="32"/>
      <c r="F86" s="33" t="n">
        <f aca="false">F87+F96</f>
        <v>72736000</v>
      </c>
      <c r="G86" s="33" t="n">
        <f aca="false">G87+G96</f>
        <v>0</v>
      </c>
      <c r="H86" s="33" t="n">
        <f aca="false">SUM(F86:G86)</f>
        <v>72736000</v>
      </c>
    </row>
    <row r="87" customFormat="false" ht="31.5" hidden="false" customHeight="false" outlineLevel="0" collapsed="false">
      <c r="A87" s="35" t="s">
        <v>102</v>
      </c>
      <c r="B87" s="29" t="n">
        <v>440</v>
      </c>
      <c r="C87" s="30" t="s">
        <v>65</v>
      </c>
      <c r="D87" s="32" t="s">
        <v>103</v>
      </c>
      <c r="E87" s="45"/>
      <c r="F87" s="33" t="n">
        <f aca="false">SUM(F88,F90,F94,F92)</f>
        <v>57052000</v>
      </c>
      <c r="G87" s="33" t="n">
        <f aca="false">SUM(G88,G90,G94,G92)</f>
        <v>0</v>
      </c>
      <c r="H87" s="33" t="n">
        <f aca="false">SUM(F87:G87)</f>
        <v>57052000</v>
      </c>
    </row>
    <row r="88" customFormat="false" ht="73.6" hidden="false" customHeight="false" outlineLevel="0" collapsed="false">
      <c r="A88" s="34" t="s">
        <v>26</v>
      </c>
      <c r="B88" s="29" t="n">
        <v>440</v>
      </c>
      <c r="C88" s="30" t="s">
        <v>65</v>
      </c>
      <c r="D88" s="32" t="s">
        <v>103</v>
      </c>
      <c r="E88" s="32" t="n">
        <v>100</v>
      </c>
      <c r="F88" s="33" t="n">
        <f aca="false">F89</f>
        <v>52145000</v>
      </c>
      <c r="G88" s="33" t="n">
        <f aca="false">G89</f>
        <v>-279606.21</v>
      </c>
      <c r="H88" s="33" t="n">
        <f aca="false">SUM(F88:G88)</f>
        <v>51865393.79</v>
      </c>
    </row>
    <row r="89" customFormat="false" ht="17.7" hidden="false" customHeight="false" outlineLevel="0" collapsed="false">
      <c r="A89" s="34" t="s">
        <v>104</v>
      </c>
      <c r="B89" s="29" t="n">
        <v>440</v>
      </c>
      <c r="C89" s="30" t="s">
        <v>65</v>
      </c>
      <c r="D89" s="32" t="s">
        <v>103</v>
      </c>
      <c r="E89" s="32" t="n">
        <v>110</v>
      </c>
      <c r="F89" s="33" t="n">
        <v>52145000</v>
      </c>
      <c r="G89" s="33" t="n">
        <f aca="false">-136551.87-143054.34</f>
        <v>-279606.21</v>
      </c>
      <c r="H89" s="33" t="n">
        <f aca="false">SUM(F89:G89)</f>
        <v>51865393.79</v>
      </c>
    </row>
    <row r="90" customFormat="false" ht="28.35" hidden="false" customHeight="false" outlineLevel="0" collapsed="false">
      <c r="A90" s="35" t="s">
        <v>32</v>
      </c>
      <c r="B90" s="29" t="n">
        <v>440</v>
      </c>
      <c r="C90" s="30" t="s">
        <v>65</v>
      </c>
      <c r="D90" s="32" t="s">
        <v>103</v>
      </c>
      <c r="E90" s="32" t="n">
        <v>200</v>
      </c>
      <c r="F90" s="33" t="n">
        <f aca="false">F91</f>
        <v>4707000</v>
      </c>
      <c r="G90" s="33" t="n">
        <f aca="false">G91</f>
        <v>0</v>
      </c>
      <c r="H90" s="33" t="n">
        <f aca="false">SUM(F90:G90)</f>
        <v>4707000</v>
      </c>
    </row>
    <row r="91" customFormat="false" ht="28.35" hidden="false" customHeight="false" outlineLevel="0" collapsed="false">
      <c r="A91" s="35" t="s">
        <v>56</v>
      </c>
      <c r="B91" s="29" t="n">
        <v>440</v>
      </c>
      <c r="C91" s="30" t="s">
        <v>65</v>
      </c>
      <c r="D91" s="32" t="s">
        <v>103</v>
      </c>
      <c r="E91" s="32" t="n">
        <v>240</v>
      </c>
      <c r="F91" s="33" t="n">
        <v>4707000</v>
      </c>
      <c r="G91" s="33" t="n">
        <v>0</v>
      </c>
      <c r="H91" s="33" t="n">
        <f aca="false">SUM(F91:G91)</f>
        <v>4707000</v>
      </c>
    </row>
    <row r="92" customFormat="false" ht="17" hidden="false" customHeight="false" outlineLevel="0" collapsed="false">
      <c r="A92" s="35" t="s">
        <v>105</v>
      </c>
      <c r="B92" s="29" t="n">
        <v>440</v>
      </c>
      <c r="C92" s="30" t="s">
        <v>65</v>
      </c>
      <c r="D92" s="32" t="s">
        <v>103</v>
      </c>
      <c r="E92" s="32" t="n">
        <v>300</v>
      </c>
      <c r="F92" s="33" t="n">
        <f aca="false">F93</f>
        <v>0</v>
      </c>
      <c r="G92" s="33" t="n">
        <f aca="false">G93</f>
        <v>279606.21</v>
      </c>
      <c r="H92" s="36" t="n">
        <f aca="false">SUM(F92:G92)</f>
        <v>279606.21</v>
      </c>
    </row>
    <row r="93" customFormat="false" ht="31.8" hidden="false" customHeight="false" outlineLevel="0" collapsed="false">
      <c r="A93" s="35" t="s">
        <v>106</v>
      </c>
      <c r="B93" s="29" t="n">
        <v>440</v>
      </c>
      <c r="C93" s="30" t="s">
        <v>65</v>
      </c>
      <c r="D93" s="32" t="s">
        <v>103</v>
      </c>
      <c r="E93" s="32" t="n">
        <v>320</v>
      </c>
      <c r="F93" s="33" t="n">
        <v>0</v>
      </c>
      <c r="G93" s="33" t="n">
        <f aca="false">136551.87+143054.34</f>
        <v>279606.21</v>
      </c>
      <c r="H93" s="36" t="n">
        <f aca="false">SUM(F93:G93)</f>
        <v>279606.21</v>
      </c>
    </row>
    <row r="94" customFormat="false" ht="17" hidden="false" customHeight="false" outlineLevel="0" collapsed="false">
      <c r="A94" s="35" t="s">
        <v>45</v>
      </c>
      <c r="B94" s="29" t="n">
        <v>440</v>
      </c>
      <c r="C94" s="30" t="s">
        <v>65</v>
      </c>
      <c r="D94" s="32" t="s">
        <v>103</v>
      </c>
      <c r="E94" s="32" t="n">
        <v>800</v>
      </c>
      <c r="F94" s="33" t="n">
        <f aca="false">F95</f>
        <v>200000</v>
      </c>
      <c r="G94" s="33" t="n">
        <f aca="false">G95</f>
        <v>0</v>
      </c>
      <c r="H94" s="33" t="n">
        <f aca="false">SUM(F94:G94)</f>
        <v>200000</v>
      </c>
    </row>
    <row r="95" customFormat="false" ht="17" hidden="false" customHeight="false" outlineLevel="0" collapsed="false">
      <c r="A95" s="35" t="s">
        <v>47</v>
      </c>
      <c r="B95" s="29" t="n">
        <v>440</v>
      </c>
      <c r="C95" s="30" t="s">
        <v>65</v>
      </c>
      <c r="D95" s="32" t="s">
        <v>103</v>
      </c>
      <c r="E95" s="32" t="n">
        <v>850</v>
      </c>
      <c r="F95" s="33" t="n">
        <v>200000</v>
      </c>
      <c r="G95" s="33" t="n">
        <v>0</v>
      </c>
      <c r="H95" s="33" t="n">
        <f aca="false">SUM(F95:G95)</f>
        <v>200000</v>
      </c>
    </row>
    <row r="96" customFormat="false" ht="45.7" hidden="false" customHeight="false" outlineLevel="0" collapsed="false">
      <c r="A96" s="35" t="s">
        <v>107</v>
      </c>
      <c r="B96" s="29" t="n">
        <v>440</v>
      </c>
      <c r="C96" s="30" t="s">
        <v>65</v>
      </c>
      <c r="D96" s="32" t="s">
        <v>108</v>
      </c>
      <c r="E96" s="45"/>
      <c r="F96" s="33" t="n">
        <f aca="false">F97</f>
        <v>15684000</v>
      </c>
      <c r="G96" s="33" t="n">
        <f aca="false">G97</f>
        <v>0</v>
      </c>
      <c r="H96" s="33" t="n">
        <f aca="false">SUM(F96:G96)</f>
        <v>15684000</v>
      </c>
    </row>
    <row r="97" customFormat="false" ht="31.5" hidden="false" customHeight="false" outlineLevel="0" collapsed="false">
      <c r="A97" s="35" t="s">
        <v>76</v>
      </c>
      <c r="B97" s="29" t="n">
        <v>440</v>
      </c>
      <c r="C97" s="30" t="s">
        <v>65</v>
      </c>
      <c r="D97" s="32" t="s">
        <v>108</v>
      </c>
      <c r="E97" s="32" t="n">
        <v>600</v>
      </c>
      <c r="F97" s="33" t="n">
        <f aca="false">F98</f>
        <v>15684000</v>
      </c>
      <c r="G97" s="33" t="n">
        <f aca="false">G98</f>
        <v>0</v>
      </c>
      <c r="H97" s="33" t="n">
        <f aca="false">SUM(F97:G97)</f>
        <v>15684000</v>
      </c>
    </row>
    <row r="98" customFormat="false" ht="17.7" hidden="false" customHeight="false" outlineLevel="0" collapsed="false">
      <c r="A98" s="35" t="s">
        <v>109</v>
      </c>
      <c r="B98" s="29" t="n">
        <v>440</v>
      </c>
      <c r="C98" s="30" t="s">
        <v>65</v>
      </c>
      <c r="D98" s="32" t="s">
        <v>108</v>
      </c>
      <c r="E98" s="32" t="n">
        <v>610</v>
      </c>
      <c r="F98" s="33" t="n">
        <v>15684000</v>
      </c>
      <c r="G98" s="33" t="n">
        <v>0</v>
      </c>
      <c r="H98" s="33" t="n">
        <f aca="false">SUM(F98:G98)</f>
        <v>15684000</v>
      </c>
    </row>
    <row r="99" customFormat="false" ht="31.5" hidden="false" customHeight="false" outlineLevel="0" collapsed="false">
      <c r="A99" s="35" t="s">
        <v>110</v>
      </c>
      <c r="B99" s="29" t="n">
        <v>440</v>
      </c>
      <c r="C99" s="30" t="s">
        <v>65</v>
      </c>
      <c r="D99" s="32" t="s">
        <v>111</v>
      </c>
      <c r="E99" s="30"/>
      <c r="F99" s="33" t="n">
        <f aca="false">F100</f>
        <v>12000000</v>
      </c>
      <c r="G99" s="33" t="n">
        <f aca="false">G100</f>
        <v>0</v>
      </c>
      <c r="H99" s="33" t="n">
        <f aca="false">SUM(F99:G99)</f>
        <v>12000000</v>
      </c>
    </row>
    <row r="100" customFormat="false" ht="17.7" hidden="false" customHeight="false" outlineLevel="0" collapsed="false">
      <c r="A100" s="42" t="s">
        <v>68</v>
      </c>
      <c r="B100" s="29" t="n">
        <v>440</v>
      </c>
      <c r="C100" s="30" t="s">
        <v>65</v>
      </c>
      <c r="D100" s="32" t="s">
        <v>112</v>
      </c>
      <c r="E100" s="30"/>
      <c r="F100" s="33" t="n">
        <f aca="false">F101</f>
        <v>12000000</v>
      </c>
      <c r="G100" s="33" t="n">
        <f aca="false">G101</f>
        <v>0</v>
      </c>
      <c r="H100" s="33" t="n">
        <f aca="false">SUM(F100:G100)</f>
        <v>12000000</v>
      </c>
    </row>
    <row r="101" customFormat="false" ht="31.5" hidden="false" customHeight="false" outlineLevel="0" collapsed="false">
      <c r="A101" s="35" t="s">
        <v>113</v>
      </c>
      <c r="B101" s="29" t="n">
        <v>440</v>
      </c>
      <c r="C101" s="30" t="s">
        <v>65</v>
      </c>
      <c r="D101" s="32" t="s">
        <v>114</v>
      </c>
      <c r="E101" s="30"/>
      <c r="F101" s="33" t="n">
        <f aca="false">F102</f>
        <v>12000000</v>
      </c>
      <c r="G101" s="33" t="n">
        <f aca="false">G102</f>
        <v>0</v>
      </c>
      <c r="H101" s="33" t="n">
        <f aca="false">SUM(F101:G101)</f>
        <v>12000000</v>
      </c>
      <c r="GU101" s="46"/>
      <c r="GV101" s="46"/>
      <c r="GW101" s="47"/>
      <c r="GX101" s="47"/>
      <c r="GY101" s="47"/>
      <c r="GZ101" s="47"/>
      <c r="HA101" s="47"/>
      <c r="HB101" s="47"/>
      <c r="HC101" s="47"/>
      <c r="HD101" s="47"/>
      <c r="HE101" s="47"/>
      <c r="HF101" s="47"/>
      <c r="HG101" s="47"/>
      <c r="HH101" s="47"/>
      <c r="HI101" s="47"/>
      <c r="HJ101" s="47"/>
      <c r="HK101" s="47"/>
      <c r="HL101" s="47"/>
      <c r="HM101" s="47"/>
      <c r="HN101" s="47"/>
      <c r="HO101" s="47"/>
      <c r="HP101" s="47"/>
      <c r="HQ101" s="47"/>
      <c r="HR101" s="47"/>
      <c r="HS101" s="47"/>
      <c r="HT101" s="47"/>
      <c r="HU101" s="47"/>
    </row>
    <row r="102" customFormat="false" ht="45.7" hidden="false" customHeight="false" outlineLevel="0" collapsed="false">
      <c r="A102" s="35" t="s">
        <v>115</v>
      </c>
      <c r="B102" s="29" t="n">
        <v>440</v>
      </c>
      <c r="C102" s="30" t="s">
        <v>65</v>
      </c>
      <c r="D102" s="32" t="s">
        <v>116</v>
      </c>
      <c r="E102" s="32"/>
      <c r="F102" s="33" t="n">
        <f aca="false">F103</f>
        <v>12000000</v>
      </c>
      <c r="G102" s="33" t="n">
        <f aca="false">G103</f>
        <v>0</v>
      </c>
      <c r="H102" s="33" t="n">
        <f aca="false">SUM(F102:G102)</f>
        <v>12000000</v>
      </c>
    </row>
    <row r="103" customFormat="false" ht="28.35" hidden="false" customHeight="false" outlineLevel="0" collapsed="false">
      <c r="A103" s="35" t="s">
        <v>32</v>
      </c>
      <c r="B103" s="29" t="n">
        <v>440</v>
      </c>
      <c r="C103" s="30" t="s">
        <v>65</v>
      </c>
      <c r="D103" s="32" t="s">
        <v>116</v>
      </c>
      <c r="E103" s="32" t="n">
        <v>200</v>
      </c>
      <c r="F103" s="33" t="n">
        <f aca="false">F104</f>
        <v>12000000</v>
      </c>
      <c r="G103" s="33" t="n">
        <f aca="false">G104</f>
        <v>0</v>
      </c>
      <c r="H103" s="33" t="n">
        <f aca="false">SUM(F103:G103)</f>
        <v>12000000</v>
      </c>
    </row>
    <row r="104" customFormat="false" ht="28.35" hidden="false" customHeight="false" outlineLevel="0" collapsed="false">
      <c r="A104" s="35" t="s">
        <v>56</v>
      </c>
      <c r="B104" s="29" t="n">
        <v>440</v>
      </c>
      <c r="C104" s="30" t="s">
        <v>65</v>
      </c>
      <c r="D104" s="32" t="s">
        <v>116</v>
      </c>
      <c r="E104" s="32" t="n">
        <v>240</v>
      </c>
      <c r="F104" s="33" t="n">
        <v>12000000</v>
      </c>
      <c r="G104" s="33" t="n">
        <v>0</v>
      </c>
      <c r="H104" s="33" t="n">
        <f aca="false">SUM(F104:G104)</f>
        <v>12000000</v>
      </c>
      <c r="GU104" s="46"/>
      <c r="GV104" s="46"/>
      <c r="GW104" s="47"/>
      <c r="GX104" s="47"/>
      <c r="GY104" s="47"/>
      <c r="GZ104" s="47"/>
      <c r="HA104" s="47"/>
      <c r="HB104" s="47"/>
      <c r="HC104" s="47"/>
      <c r="HD104" s="47"/>
      <c r="HE104" s="47"/>
      <c r="HF104" s="47"/>
      <c r="HG104" s="47"/>
      <c r="HH104" s="47"/>
      <c r="HI104" s="47"/>
      <c r="HJ104" s="47"/>
      <c r="HK104" s="47"/>
      <c r="HL104" s="47"/>
      <c r="HM104" s="47"/>
      <c r="HN104" s="47"/>
      <c r="HO104" s="47"/>
      <c r="HP104" s="47"/>
      <c r="HQ104" s="47"/>
      <c r="HR104" s="47"/>
      <c r="HS104" s="47"/>
      <c r="HT104" s="47"/>
      <c r="HU104" s="47"/>
    </row>
    <row r="105" customFormat="false" ht="17" hidden="false" customHeight="false" outlineLevel="0" collapsed="false">
      <c r="A105" s="35" t="s">
        <v>117</v>
      </c>
      <c r="B105" s="29" t="n">
        <v>440</v>
      </c>
      <c r="C105" s="30" t="s">
        <v>65</v>
      </c>
      <c r="D105" s="32" t="s">
        <v>118</v>
      </c>
      <c r="E105" s="32"/>
      <c r="F105" s="33" t="n">
        <f aca="false">F106</f>
        <v>93520000</v>
      </c>
      <c r="G105" s="33" t="n">
        <f aca="false">G106</f>
        <v>1548147.71</v>
      </c>
      <c r="H105" s="33" t="n">
        <f aca="false">SUM(F105:G105)</f>
        <v>95068147.71</v>
      </c>
    </row>
    <row r="106" customFormat="false" ht="17" hidden="false" customHeight="false" outlineLevel="0" collapsed="false">
      <c r="A106" s="42" t="s">
        <v>68</v>
      </c>
      <c r="B106" s="29" t="n">
        <v>440</v>
      </c>
      <c r="C106" s="30" t="s">
        <v>65</v>
      </c>
      <c r="D106" s="32" t="s">
        <v>119</v>
      </c>
      <c r="E106" s="32"/>
      <c r="F106" s="33" t="n">
        <f aca="false">F107</f>
        <v>93520000</v>
      </c>
      <c r="G106" s="33" t="n">
        <f aca="false">G107</f>
        <v>1548147.71</v>
      </c>
      <c r="H106" s="33" t="n">
        <f aca="false">SUM(F106:G106)</f>
        <v>95068147.71</v>
      </c>
    </row>
    <row r="107" customFormat="false" ht="28.35" hidden="false" customHeight="false" outlineLevel="0" collapsed="false">
      <c r="A107" s="35" t="s">
        <v>120</v>
      </c>
      <c r="B107" s="29" t="n">
        <v>440</v>
      </c>
      <c r="C107" s="30" t="s">
        <v>65</v>
      </c>
      <c r="D107" s="32" t="s">
        <v>121</v>
      </c>
      <c r="E107" s="32"/>
      <c r="F107" s="33" t="n">
        <f aca="false">F108</f>
        <v>93520000</v>
      </c>
      <c r="G107" s="33" t="n">
        <f aca="false">G108</f>
        <v>1548147.71</v>
      </c>
      <c r="H107" s="33" t="n">
        <f aca="false">SUM(F107:G107)</f>
        <v>95068147.71</v>
      </c>
    </row>
    <row r="108" customFormat="false" ht="28.35" hidden="false" customHeight="false" outlineLevel="0" collapsed="false">
      <c r="A108" s="35" t="s">
        <v>122</v>
      </c>
      <c r="B108" s="29" t="n">
        <v>440</v>
      </c>
      <c r="C108" s="30" t="s">
        <v>65</v>
      </c>
      <c r="D108" s="32" t="s">
        <v>123</v>
      </c>
      <c r="E108" s="32"/>
      <c r="F108" s="48" t="n">
        <f aca="false">SUM(F109,F111,F113)</f>
        <v>93520000</v>
      </c>
      <c r="G108" s="48" t="n">
        <f aca="false">SUM(G109,G111,G113)</f>
        <v>1548147.71</v>
      </c>
      <c r="H108" s="33" t="n">
        <f aca="false">SUM(F108:G108)</f>
        <v>95068147.71</v>
      </c>
    </row>
    <row r="109" customFormat="false" ht="73.6" hidden="false" customHeight="false" outlineLevel="0" collapsed="false">
      <c r="A109" s="34" t="s">
        <v>26</v>
      </c>
      <c r="B109" s="29" t="n">
        <v>440</v>
      </c>
      <c r="C109" s="30" t="s">
        <v>65</v>
      </c>
      <c r="D109" s="32" t="s">
        <v>123</v>
      </c>
      <c r="E109" s="32" t="n">
        <v>100</v>
      </c>
      <c r="F109" s="48" t="n">
        <f aca="false">F110</f>
        <v>45510000</v>
      </c>
      <c r="G109" s="48" t="n">
        <f aca="false">G110</f>
        <v>0</v>
      </c>
      <c r="H109" s="33" t="n">
        <f aca="false">SUM(F109:G109)</f>
        <v>45510000</v>
      </c>
    </row>
    <row r="110" customFormat="false" ht="17.7" hidden="false" customHeight="false" outlineLevel="0" collapsed="false">
      <c r="A110" s="34" t="s">
        <v>104</v>
      </c>
      <c r="B110" s="29" t="n">
        <v>440</v>
      </c>
      <c r="C110" s="30" t="s">
        <v>65</v>
      </c>
      <c r="D110" s="32" t="s">
        <v>123</v>
      </c>
      <c r="E110" s="32" t="n">
        <v>110</v>
      </c>
      <c r="F110" s="48" t="n">
        <v>45510000</v>
      </c>
      <c r="G110" s="48" t="n">
        <v>0</v>
      </c>
      <c r="H110" s="33" t="n">
        <f aca="false">SUM(F110:G110)</f>
        <v>45510000</v>
      </c>
    </row>
    <row r="111" customFormat="false" ht="28.35" hidden="false" customHeight="false" outlineLevel="0" collapsed="false">
      <c r="A111" s="35" t="s">
        <v>32</v>
      </c>
      <c r="B111" s="29" t="n">
        <v>440</v>
      </c>
      <c r="C111" s="30" t="s">
        <v>65</v>
      </c>
      <c r="D111" s="32" t="s">
        <v>123</v>
      </c>
      <c r="E111" s="32" t="n">
        <v>200</v>
      </c>
      <c r="F111" s="48" t="n">
        <f aca="false">F112</f>
        <v>48000000</v>
      </c>
      <c r="G111" s="48" t="n">
        <f aca="false">G112</f>
        <v>1548147.71</v>
      </c>
      <c r="H111" s="33" t="n">
        <f aca="false">SUM(F111:G111)</f>
        <v>49548147.71</v>
      </c>
    </row>
    <row r="112" customFormat="false" ht="28.35" hidden="false" customHeight="false" outlineLevel="0" collapsed="false">
      <c r="A112" s="35" t="s">
        <v>56</v>
      </c>
      <c r="B112" s="29" t="n">
        <v>440</v>
      </c>
      <c r="C112" s="30" t="s">
        <v>65</v>
      </c>
      <c r="D112" s="32" t="s">
        <v>123</v>
      </c>
      <c r="E112" s="32" t="n">
        <v>240</v>
      </c>
      <c r="F112" s="48" t="n">
        <v>48000000</v>
      </c>
      <c r="G112" s="48" t="n">
        <f aca="false">1548147.71</f>
        <v>1548147.71</v>
      </c>
      <c r="H112" s="33" t="n">
        <f aca="false">SUM(F112:G112)</f>
        <v>49548147.71</v>
      </c>
    </row>
    <row r="113" customFormat="false" ht="17" hidden="false" customHeight="false" outlineLevel="0" collapsed="false">
      <c r="A113" s="35" t="s">
        <v>45</v>
      </c>
      <c r="B113" s="29" t="n">
        <v>440</v>
      </c>
      <c r="C113" s="30" t="s">
        <v>65</v>
      </c>
      <c r="D113" s="32" t="s">
        <v>123</v>
      </c>
      <c r="E113" s="32" t="n">
        <v>800</v>
      </c>
      <c r="F113" s="48" t="n">
        <f aca="false">F114</f>
        <v>10000</v>
      </c>
      <c r="G113" s="48" t="n">
        <f aca="false">G114</f>
        <v>0</v>
      </c>
      <c r="H113" s="33" t="n">
        <f aca="false">SUM(F113:G113)</f>
        <v>10000</v>
      </c>
    </row>
    <row r="114" customFormat="false" ht="17" hidden="false" customHeight="false" outlineLevel="0" collapsed="false">
      <c r="A114" s="35" t="s">
        <v>47</v>
      </c>
      <c r="B114" s="29" t="n">
        <v>440</v>
      </c>
      <c r="C114" s="30" t="s">
        <v>65</v>
      </c>
      <c r="D114" s="32" t="s">
        <v>123</v>
      </c>
      <c r="E114" s="32" t="n">
        <v>850</v>
      </c>
      <c r="F114" s="48" t="n">
        <v>10000</v>
      </c>
      <c r="G114" s="48" t="n">
        <v>0</v>
      </c>
      <c r="H114" s="33" t="n">
        <f aca="false">SUM(F114:G114)</f>
        <v>10000</v>
      </c>
    </row>
    <row r="115" customFormat="false" ht="17" hidden="false" customHeight="false" outlineLevel="0" collapsed="false">
      <c r="A115" s="28" t="s">
        <v>18</v>
      </c>
      <c r="B115" s="29" t="n">
        <v>440</v>
      </c>
      <c r="C115" s="30" t="s">
        <v>65</v>
      </c>
      <c r="D115" s="31" t="s">
        <v>19</v>
      </c>
      <c r="E115" s="32"/>
      <c r="F115" s="33" t="n">
        <f aca="false">F116</f>
        <v>62771865.06</v>
      </c>
      <c r="G115" s="33" t="n">
        <f aca="false">G116</f>
        <v>8630176.98</v>
      </c>
      <c r="H115" s="33" t="n">
        <f aca="false">SUM(F115:G115)</f>
        <v>71402042.04</v>
      </c>
    </row>
    <row r="116" customFormat="false" ht="17" hidden="false" customHeight="false" outlineLevel="0" collapsed="false">
      <c r="A116" s="28" t="s">
        <v>20</v>
      </c>
      <c r="B116" s="29" t="n">
        <v>440</v>
      </c>
      <c r="C116" s="30" t="s">
        <v>65</v>
      </c>
      <c r="D116" s="31" t="s">
        <v>21</v>
      </c>
      <c r="E116" s="32"/>
      <c r="F116" s="33" t="n">
        <f aca="false">F121+F145+F117</f>
        <v>62771865.06</v>
      </c>
      <c r="G116" s="33" t="n">
        <f aca="false">G121+G145+G117</f>
        <v>8630176.98</v>
      </c>
      <c r="H116" s="33" t="n">
        <f aca="false">SUM(F116:G116)</f>
        <v>71402042.04</v>
      </c>
    </row>
    <row r="117" customFormat="false" ht="17" hidden="false" customHeight="false" outlineLevel="0" collapsed="false">
      <c r="A117" s="28" t="s">
        <v>124</v>
      </c>
      <c r="B117" s="29" t="n">
        <v>440</v>
      </c>
      <c r="C117" s="30" t="s">
        <v>65</v>
      </c>
      <c r="D117" s="31" t="s">
        <v>125</v>
      </c>
      <c r="E117" s="32"/>
      <c r="F117" s="33" t="n">
        <f aca="false">F118</f>
        <v>0</v>
      </c>
      <c r="G117" s="33" t="n">
        <f aca="false">G118</f>
        <v>164772.4</v>
      </c>
      <c r="H117" s="36" t="n">
        <f aca="false">SUM(F117:G117)</f>
        <v>164772.4</v>
      </c>
    </row>
    <row r="118" customFormat="false" ht="31.8" hidden="false" customHeight="false" outlineLevel="0" collapsed="false">
      <c r="A118" s="28" t="s">
        <v>126</v>
      </c>
      <c r="B118" s="29" t="n">
        <v>440</v>
      </c>
      <c r="C118" s="30" t="s">
        <v>65</v>
      </c>
      <c r="D118" s="31" t="s">
        <v>127</v>
      </c>
      <c r="E118" s="32"/>
      <c r="F118" s="33" t="n">
        <f aca="false">F119</f>
        <v>0</v>
      </c>
      <c r="G118" s="33" t="n">
        <f aca="false">G119</f>
        <v>164772.4</v>
      </c>
      <c r="H118" s="36" t="n">
        <f aca="false">SUM(F118:G118)</f>
        <v>164772.4</v>
      </c>
    </row>
    <row r="119" customFormat="false" ht="17" hidden="false" customHeight="false" outlineLevel="0" collapsed="false">
      <c r="A119" s="35" t="s">
        <v>105</v>
      </c>
      <c r="B119" s="29" t="n">
        <v>440</v>
      </c>
      <c r="C119" s="30" t="s">
        <v>65</v>
      </c>
      <c r="D119" s="31" t="s">
        <v>127</v>
      </c>
      <c r="E119" s="32" t="n">
        <v>300</v>
      </c>
      <c r="F119" s="33" t="n">
        <f aca="false">F120</f>
        <v>0</v>
      </c>
      <c r="G119" s="33" t="n">
        <f aca="false">G120</f>
        <v>164772.4</v>
      </c>
      <c r="H119" s="36" t="n">
        <f aca="false">SUM(F119:G119)</f>
        <v>164772.4</v>
      </c>
    </row>
    <row r="120" customFormat="false" ht="17" hidden="false" customHeight="false" outlineLevel="0" collapsed="false">
      <c r="A120" s="35" t="s">
        <v>128</v>
      </c>
      <c r="B120" s="29" t="n">
        <v>440</v>
      </c>
      <c r="C120" s="30" t="s">
        <v>65</v>
      </c>
      <c r="D120" s="31" t="s">
        <v>127</v>
      </c>
      <c r="E120" s="32" t="n">
        <v>360</v>
      </c>
      <c r="F120" s="33" t="n">
        <v>0</v>
      </c>
      <c r="G120" s="33" t="n">
        <f aca="false">164772.4</f>
        <v>164772.4</v>
      </c>
      <c r="H120" s="36" t="n">
        <f aca="false">SUM(F120:G120)</f>
        <v>164772.4</v>
      </c>
    </row>
    <row r="121" customFormat="false" ht="31.8" hidden="false" customHeight="false" outlineLevel="0" collapsed="false">
      <c r="A121" s="28" t="s">
        <v>59</v>
      </c>
      <c r="B121" s="29" t="n">
        <v>440</v>
      </c>
      <c r="C121" s="49" t="s">
        <v>65</v>
      </c>
      <c r="D121" s="31" t="s">
        <v>60</v>
      </c>
      <c r="E121" s="32"/>
      <c r="F121" s="33" t="n">
        <f aca="false">F122+F125+F128+F131+F134+F137+F140</f>
        <v>58645290.78</v>
      </c>
      <c r="G121" s="33" t="n">
        <f aca="false">G122+G125+G128+G131+G134+G137+G140</f>
        <v>4963896.1</v>
      </c>
      <c r="H121" s="33" t="n">
        <f aca="false">SUM(F121:G121)</f>
        <v>63609186.88</v>
      </c>
    </row>
    <row r="122" customFormat="false" ht="45.7" hidden="false" customHeight="false" outlineLevel="0" collapsed="false">
      <c r="A122" s="28" t="s">
        <v>129</v>
      </c>
      <c r="B122" s="29" t="n">
        <v>440</v>
      </c>
      <c r="C122" s="30" t="s">
        <v>65</v>
      </c>
      <c r="D122" s="31" t="s">
        <v>130</v>
      </c>
      <c r="E122" s="32"/>
      <c r="F122" s="33" t="n">
        <f aca="false">F123</f>
        <v>700000</v>
      </c>
      <c r="G122" s="33" t="n">
        <f aca="false">G123</f>
        <v>0</v>
      </c>
      <c r="H122" s="33" t="n">
        <f aca="false">SUM(F122:G122)</f>
        <v>700000</v>
      </c>
    </row>
    <row r="123" customFormat="false" ht="28.35" hidden="false" customHeight="false" outlineLevel="0" collapsed="false">
      <c r="A123" s="35" t="s">
        <v>32</v>
      </c>
      <c r="B123" s="29" t="n">
        <v>440</v>
      </c>
      <c r="C123" s="30" t="s">
        <v>65</v>
      </c>
      <c r="D123" s="31" t="s">
        <v>130</v>
      </c>
      <c r="E123" s="32" t="n">
        <v>200</v>
      </c>
      <c r="F123" s="33" t="n">
        <f aca="false">F124</f>
        <v>700000</v>
      </c>
      <c r="G123" s="33" t="n">
        <f aca="false">G124</f>
        <v>0</v>
      </c>
      <c r="H123" s="33" t="n">
        <f aca="false">SUM(F123:G123)</f>
        <v>700000</v>
      </c>
      <c r="GU123" s="46"/>
      <c r="GV123" s="46"/>
      <c r="GW123" s="47"/>
      <c r="GX123" s="47"/>
      <c r="GY123" s="47"/>
      <c r="GZ123" s="47"/>
      <c r="HA123" s="47"/>
      <c r="HB123" s="47"/>
      <c r="HC123" s="47"/>
      <c r="HD123" s="47"/>
      <c r="HE123" s="47"/>
      <c r="HF123" s="47"/>
      <c r="HG123" s="47"/>
      <c r="HH123" s="47"/>
      <c r="HI123" s="47"/>
      <c r="HJ123" s="47"/>
      <c r="HK123" s="47"/>
      <c r="HL123" s="47"/>
      <c r="HM123" s="47"/>
      <c r="HN123" s="47"/>
      <c r="HO123" s="47"/>
      <c r="HP123" s="47"/>
      <c r="HQ123" s="47"/>
      <c r="HR123" s="47"/>
      <c r="HS123" s="47"/>
      <c r="HT123" s="47"/>
      <c r="HU123" s="47"/>
    </row>
    <row r="124" customFormat="false" ht="28.35" hidden="false" customHeight="false" outlineLevel="0" collapsed="false">
      <c r="A124" s="35" t="s">
        <v>56</v>
      </c>
      <c r="B124" s="29" t="n">
        <v>440</v>
      </c>
      <c r="C124" s="30" t="s">
        <v>65</v>
      </c>
      <c r="D124" s="31" t="s">
        <v>130</v>
      </c>
      <c r="E124" s="32" t="n">
        <v>240</v>
      </c>
      <c r="F124" s="33" t="n">
        <v>700000</v>
      </c>
      <c r="G124" s="33" t="n">
        <v>0</v>
      </c>
      <c r="H124" s="33" t="n">
        <f aca="false">SUM(F124:G124)</f>
        <v>700000</v>
      </c>
    </row>
    <row r="125" customFormat="false" ht="129.35" hidden="false" customHeight="false" outlineLevel="0" collapsed="false">
      <c r="A125" s="28" t="s">
        <v>131</v>
      </c>
      <c r="B125" s="29" t="n">
        <v>440</v>
      </c>
      <c r="C125" s="30" t="s">
        <v>65</v>
      </c>
      <c r="D125" s="31" t="s">
        <v>132</v>
      </c>
      <c r="E125" s="32"/>
      <c r="F125" s="33" t="n">
        <f aca="false">F126</f>
        <v>250000</v>
      </c>
      <c r="G125" s="33" t="n">
        <f aca="false">G126</f>
        <v>0</v>
      </c>
      <c r="H125" s="33" t="n">
        <f aca="false">SUM(F125:G125)</f>
        <v>250000</v>
      </c>
    </row>
    <row r="126" customFormat="false" ht="31.5" hidden="false" customHeight="false" outlineLevel="0" collapsed="false">
      <c r="A126" s="35" t="s">
        <v>76</v>
      </c>
      <c r="B126" s="29" t="n">
        <v>440</v>
      </c>
      <c r="C126" s="30" t="s">
        <v>65</v>
      </c>
      <c r="D126" s="31" t="s">
        <v>132</v>
      </c>
      <c r="E126" s="32" t="n">
        <v>600</v>
      </c>
      <c r="F126" s="33" t="n">
        <f aca="false">F127</f>
        <v>250000</v>
      </c>
      <c r="G126" s="33" t="n">
        <f aca="false">G127</f>
        <v>0</v>
      </c>
      <c r="H126" s="33" t="n">
        <f aca="false">SUM(F126:G126)</f>
        <v>250000</v>
      </c>
      <c r="GU126" s="46"/>
      <c r="GV126" s="46"/>
      <c r="GW126" s="47"/>
      <c r="GX126" s="47"/>
      <c r="GY126" s="47"/>
      <c r="GZ126" s="47"/>
      <c r="HA126" s="47"/>
      <c r="HB126" s="47"/>
      <c r="HC126" s="47"/>
      <c r="HD126" s="47"/>
      <c r="HE126" s="47"/>
      <c r="HF126" s="47"/>
      <c r="HG126" s="47"/>
      <c r="HH126" s="47"/>
      <c r="HI126" s="47"/>
      <c r="HJ126" s="47"/>
      <c r="HK126" s="47"/>
      <c r="HL126" s="47"/>
      <c r="HM126" s="47"/>
      <c r="HN126" s="47"/>
      <c r="HO126" s="47"/>
      <c r="HP126" s="47"/>
      <c r="HQ126" s="47"/>
      <c r="HR126" s="47"/>
      <c r="HS126" s="47"/>
      <c r="HT126" s="47"/>
      <c r="HU126" s="47"/>
    </row>
    <row r="127" customFormat="false" ht="53.7" hidden="false" customHeight="false" outlineLevel="0" collapsed="false">
      <c r="A127" s="35" t="s">
        <v>77</v>
      </c>
      <c r="B127" s="29" t="n">
        <v>440</v>
      </c>
      <c r="C127" s="30" t="s">
        <v>65</v>
      </c>
      <c r="D127" s="31" t="s">
        <v>132</v>
      </c>
      <c r="E127" s="32" t="n">
        <v>630</v>
      </c>
      <c r="F127" s="33" t="n">
        <v>250000</v>
      </c>
      <c r="G127" s="33" t="n">
        <v>0</v>
      </c>
      <c r="H127" s="33" t="n">
        <f aca="false">SUM(F127:G127)</f>
        <v>250000</v>
      </c>
      <c r="GU127" s="46"/>
      <c r="GV127" s="46"/>
      <c r="GW127" s="47"/>
      <c r="GX127" s="47"/>
      <c r="GY127" s="47"/>
      <c r="GZ127" s="47"/>
      <c r="HA127" s="47"/>
      <c r="HB127" s="47"/>
      <c r="HC127" s="47"/>
      <c r="HD127" s="47"/>
      <c r="HE127" s="47"/>
      <c r="HF127" s="47"/>
      <c r="HG127" s="47"/>
      <c r="HH127" s="47"/>
      <c r="HI127" s="47"/>
      <c r="HJ127" s="47"/>
      <c r="HK127" s="47"/>
      <c r="HL127" s="47"/>
      <c r="HM127" s="47"/>
      <c r="HN127" s="47"/>
      <c r="HO127" s="47"/>
      <c r="HP127" s="47"/>
      <c r="HQ127" s="47"/>
      <c r="HR127" s="47"/>
      <c r="HS127" s="47"/>
      <c r="HT127" s="47"/>
      <c r="HU127" s="47"/>
    </row>
    <row r="128" customFormat="false" ht="53.7" hidden="false" customHeight="false" outlineLevel="0" collapsed="false">
      <c r="A128" s="28" t="s">
        <v>133</v>
      </c>
      <c r="B128" s="29" t="n">
        <v>440</v>
      </c>
      <c r="C128" s="30" t="s">
        <v>65</v>
      </c>
      <c r="D128" s="31" t="s">
        <v>134</v>
      </c>
      <c r="E128" s="32"/>
      <c r="F128" s="33" t="n">
        <f aca="false">F129</f>
        <v>1093508</v>
      </c>
      <c r="G128" s="33" t="n">
        <f aca="false">G129</f>
        <v>0</v>
      </c>
      <c r="H128" s="33" t="n">
        <f aca="false">SUM(F128:G128)</f>
        <v>1093508</v>
      </c>
      <c r="GU128" s="46"/>
      <c r="GV128" s="46"/>
      <c r="GW128" s="47"/>
      <c r="GX128" s="47"/>
      <c r="GY128" s="47"/>
      <c r="GZ128" s="47"/>
      <c r="HA128" s="47"/>
      <c r="HB128" s="47"/>
      <c r="HC128" s="47"/>
      <c r="HD128" s="47"/>
      <c r="HE128" s="47"/>
      <c r="HF128" s="47"/>
      <c r="HG128" s="47"/>
      <c r="HH128" s="47"/>
      <c r="HI128" s="47"/>
      <c r="HJ128" s="47"/>
      <c r="HK128" s="47"/>
      <c r="HL128" s="47"/>
      <c r="HM128" s="47"/>
      <c r="HN128" s="47"/>
      <c r="HO128" s="47"/>
      <c r="HP128" s="47"/>
      <c r="HQ128" s="47"/>
      <c r="HR128" s="47"/>
      <c r="HS128" s="47"/>
      <c r="HT128" s="47"/>
      <c r="HU128" s="47"/>
    </row>
    <row r="129" customFormat="false" ht="17" hidden="false" customHeight="false" outlineLevel="0" collapsed="false">
      <c r="A129" s="35" t="s">
        <v>45</v>
      </c>
      <c r="B129" s="29" t="n">
        <v>440</v>
      </c>
      <c r="C129" s="30" t="s">
        <v>65</v>
      </c>
      <c r="D129" s="31" t="s">
        <v>134</v>
      </c>
      <c r="E129" s="32" t="n">
        <v>800</v>
      </c>
      <c r="F129" s="33" t="n">
        <f aca="false">F130</f>
        <v>1093508</v>
      </c>
      <c r="G129" s="33" t="n">
        <f aca="false">G130</f>
        <v>0</v>
      </c>
      <c r="H129" s="33" t="n">
        <f aca="false">SUM(F129:G129)</f>
        <v>1093508</v>
      </c>
    </row>
    <row r="130" customFormat="false" ht="17" hidden="false" customHeight="false" outlineLevel="0" collapsed="false">
      <c r="A130" s="35" t="s">
        <v>47</v>
      </c>
      <c r="B130" s="29" t="n">
        <v>440</v>
      </c>
      <c r="C130" s="30" t="s">
        <v>65</v>
      </c>
      <c r="D130" s="31" t="s">
        <v>134</v>
      </c>
      <c r="E130" s="32" t="n">
        <v>850</v>
      </c>
      <c r="F130" s="33" t="n">
        <v>1093508</v>
      </c>
      <c r="G130" s="33" t="n">
        <v>0</v>
      </c>
      <c r="H130" s="33" t="n">
        <f aca="false">SUM(F130:G130)</f>
        <v>1093508</v>
      </c>
    </row>
    <row r="131" customFormat="false" ht="28.35" hidden="false" customHeight="false" outlineLevel="0" collapsed="false">
      <c r="A131" s="28" t="s">
        <v>135</v>
      </c>
      <c r="B131" s="29" t="n">
        <v>440</v>
      </c>
      <c r="C131" s="30" t="s">
        <v>65</v>
      </c>
      <c r="D131" s="31" t="s">
        <v>136</v>
      </c>
      <c r="E131" s="32"/>
      <c r="F131" s="33" t="n">
        <f aca="false">F132</f>
        <v>43005969.93</v>
      </c>
      <c r="G131" s="33" t="n">
        <f aca="false">G132</f>
        <v>597678.1</v>
      </c>
      <c r="H131" s="33" t="n">
        <f aca="false">SUM(F131:G131)</f>
        <v>43603648.03</v>
      </c>
    </row>
    <row r="132" customFormat="false" ht="28.35" hidden="false" customHeight="false" outlineLevel="0" collapsed="false">
      <c r="A132" s="35" t="s">
        <v>32</v>
      </c>
      <c r="B132" s="29" t="n">
        <v>440</v>
      </c>
      <c r="C132" s="30" t="s">
        <v>65</v>
      </c>
      <c r="D132" s="31" t="s">
        <v>136</v>
      </c>
      <c r="E132" s="30" t="s">
        <v>33</v>
      </c>
      <c r="F132" s="33" t="n">
        <f aca="false">F133</f>
        <v>43005969.93</v>
      </c>
      <c r="G132" s="33" t="n">
        <f aca="false">G133</f>
        <v>597678.1</v>
      </c>
      <c r="H132" s="33" t="n">
        <f aca="false">SUM(F132:G132)</f>
        <v>43603648.03</v>
      </c>
    </row>
    <row r="133" customFormat="false" ht="28.35" hidden="false" customHeight="false" outlineLevel="0" collapsed="false">
      <c r="A133" s="35" t="s">
        <v>34</v>
      </c>
      <c r="B133" s="29" t="n">
        <v>440</v>
      </c>
      <c r="C133" s="30" t="s">
        <v>65</v>
      </c>
      <c r="D133" s="31" t="s">
        <v>136</v>
      </c>
      <c r="E133" s="30" t="s">
        <v>35</v>
      </c>
      <c r="F133" s="33" t="n">
        <v>43005969.93</v>
      </c>
      <c r="G133" s="33" t="n">
        <f aca="false">597678.1</f>
        <v>597678.1</v>
      </c>
      <c r="H133" s="33" t="n">
        <f aca="false">SUM(F133:G133)</f>
        <v>43603648.03</v>
      </c>
    </row>
    <row r="134" customFormat="false" ht="17.7" hidden="false" customHeight="false" outlineLevel="0" collapsed="false">
      <c r="A134" s="28" t="s">
        <v>137</v>
      </c>
      <c r="B134" s="29" t="n">
        <v>440</v>
      </c>
      <c r="C134" s="30" t="s">
        <v>65</v>
      </c>
      <c r="D134" s="31" t="s">
        <v>138</v>
      </c>
      <c r="E134" s="32"/>
      <c r="F134" s="33" t="n">
        <f aca="false">F135</f>
        <v>5431812.85</v>
      </c>
      <c r="G134" s="33" t="n">
        <f aca="false">G135</f>
        <v>2777118</v>
      </c>
      <c r="H134" s="33" t="n">
        <f aca="false">SUM(F134:G134)</f>
        <v>8208930.85</v>
      </c>
    </row>
    <row r="135" customFormat="false" ht="31.5" hidden="false" customHeight="false" outlineLevel="0" collapsed="false">
      <c r="A135" s="35" t="s">
        <v>76</v>
      </c>
      <c r="B135" s="29" t="n">
        <v>440</v>
      </c>
      <c r="C135" s="30" t="s">
        <v>65</v>
      </c>
      <c r="D135" s="31" t="s">
        <v>138</v>
      </c>
      <c r="E135" s="30" t="s">
        <v>139</v>
      </c>
      <c r="F135" s="33" t="n">
        <f aca="false">F136</f>
        <v>5431812.85</v>
      </c>
      <c r="G135" s="33" t="n">
        <f aca="false">G136</f>
        <v>2777118</v>
      </c>
      <c r="H135" s="33" t="n">
        <f aca="false">SUM(F135:G135)</f>
        <v>8208930.85</v>
      </c>
    </row>
    <row r="136" customFormat="false" ht="17.7" hidden="false" customHeight="false" outlineLevel="0" collapsed="false">
      <c r="A136" s="35" t="s">
        <v>109</v>
      </c>
      <c r="B136" s="29" t="n">
        <v>440</v>
      </c>
      <c r="C136" s="30" t="s">
        <v>65</v>
      </c>
      <c r="D136" s="31" t="s">
        <v>138</v>
      </c>
      <c r="E136" s="30" t="s">
        <v>140</v>
      </c>
      <c r="F136" s="33" t="n">
        <v>5431812.85</v>
      </c>
      <c r="G136" s="33" t="n">
        <f aca="false">2777118</f>
        <v>2777118</v>
      </c>
      <c r="H136" s="33" t="n">
        <f aca="false">SUM(F136:G136)</f>
        <v>8208930.85</v>
      </c>
    </row>
    <row r="137" customFormat="false" ht="45.7" hidden="false" customHeight="false" outlineLevel="0" collapsed="false">
      <c r="A137" s="28" t="s">
        <v>141</v>
      </c>
      <c r="B137" s="29" t="n">
        <v>440</v>
      </c>
      <c r="C137" s="30" t="s">
        <v>65</v>
      </c>
      <c r="D137" s="31" t="s">
        <v>142</v>
      </c>
      <c r="E137" s="32"/>
      <c r="F137" s="33" t="n">
        <f aca="false">F138</f>
        <v>160000</v>
      </c>
      <c r="G137" s="33" t="n">
        <f aca="false">G138</f>
        <v>0</v>
      </c>
      <c r="H137" s="33" t="n">
        <f aca="false">SUM(F137:G137)</f>
        <v>160000</v>
      </c>
    </row>
    <row r="138" customFormat="false" ht="28.35" hidden="false" customHeight="false" outlineLevel="0" collapsed="false">
      <c r="A138" s="35" t="s">
        <v>32</v>
      </c>
      <c r="B138" s="29" t="n">
        <v>440</v>
      </c>
      <c r="C138" s="30" t="s">
        <v>65</v>
      </c>
      <c r="D138" s="31" t="s">
        <v>142</v>
      </c>
      <c r="E138" s="32" t="n">
        <v>200</v>
      </c>
      <c r="F138" s="33" t="n">
        <f aca="false">F139</f>
        <v>160000</v>
      </c>
      <c r="G138" s="33" t="n">
        <f aca="false">G139</f>
        <v>0</v>
      </c>
      <c r="H138" s="33" t="n">
        <f aca="false">SUM(F138:G138)</f>
        <v>160000</v>
      </c>
    </row>
    <row r="139" customFormat="false" ht="28.35" hidden="false" customHeight="false" outlineLevel="0" collapsed="false">
      <c r="A139" s="35" t="s">
        <v>56</v>
      </c>
      <c r="B139" s="29" t="n">
        <v>440</v>
      </c>
      <c r="C139" s="30" t="s">
        <v>65</v>
      </c>
      <c r="D139" s="31" t="s">
        <v>142</v>
      </c>
      <c r="E139" s="32" t="n">
        <v>240</v>
      </c>
      <c r="F139" s="33" t="n">
        <v>160000</v>
      </c>
      <c r="G139" s="33" t="n">
        <v>0</v>
      </c>
      <c r="H139" s="33" t="n">
        <f aca="false">SUM(F139:G139)</f>
        <v>160000</v>
      </c>
    </row>
    <row r="140" customFormat="false" ht="28.35" hidden="false" customHeight="false" outlineLevel="0" collapsed="false">
      <c r="A140" s="35" t="s">
        <v>143</v>
      </c>
      <c r="B140" s="29" t="n">
        <v>440</v>
      </c>
      <c r="C140" s="30" t="s">
        <v>65</v>
      </c>
      <c r="D140" s="31" t="s">
        <v>144</v>
      </c>
      <c r="E140" s="32"/>
      <c r="F140" s="33" t="n">
        <f aca="false">F141+F143</f>
        <v>8004000</v>
      </c>
      <c r="G140" s="33" t="n">
        <f aca="false">G141+G143</f>
        <v>1589100</v>
      </c>
      <c r="H140" s="33" t="n">
        <f aca="false">SUM(F140:G140)</f>
        <v>9593100</v>
      </c>
    </row>
    <row r="141" customFormat="false" ht="28.35" hidden="false" customHeight="false" outlineLevel="0" collapsed="false">
      <c r="A141" s="35" t="s">
        <v>145</v>
      </c>
      <c r="B141" s="29" t="n">
        <v>440</v>
      </c>
      <c r="C141" s="30" t="s">
        <v>65</v>
      </c>
      <c r="D141" s="31" t="s">
        <v>144</v>
      </c>
      <c r="E141" s="32" t="n">
        <v>400</v>
      </c>
      <c r="F141" s="33" t="n">
        <f aca="false">F142</f>
        <v>8004000</v>
      </c>
      <c r="G141" s="33" t="n">
        <f aca="false">G142</f>
        <v>1539100</v>
      </c>
      <c r="H141" s="33" t="n">
        <f aca="false">SUM(F141:G141)</f>
        <v>9543100</v>
      </c>
    </row>
    <row r="142" customFormat="false" ht="17" hidden="false" customHeight="false" outlineLevel="0" collapsed="false">
      <c r="A142" s="35" t="s">
        <v>146</v>
      </c>
      <c r="B142" s="29" t="n">
        <v>440</v>
      </c>
      <c r="C142" s="30" t="s">
        <v>65</v>
      </c>
      <c r="D142" s="31" t="s">
        <v>144</v>
      </c>
      <c r="E142" s="32" t="n">
        <v>410</v>
      </c>
      <c r="F142" s="33" t="n">
        <v>8004000</v>
      </c>
      <c r="G142" s="33" t="n">
        <f aca="false">100+1539000</f>
        <v>1539100</v>
      </c>
      <c r="H142" s="33" t="n">
        <f aca="false">SUM(F142:G142)</f>
        <v>9543100</v>
      </c>
    </row>
    <row r="143" customFormat="false" ht="17" hidden="false" customHeight="false" outlineLevel="0" collapsed="false">
      <c r="A143" s="35" t="s">
        <v>45</v>
      </c>
      <c r="B143" s="29" t="n">
        <v>440</v>
      </c>
      <c r="C143" s="30" t="s">
        <v>65</v>
      </c>
      <c r="D143" s="31" t="s">
        <v>144</v>
      </c>
      <c r="E143" s="32" t="n">
        <v>800</v>
      </c>
      <c r="F143" s="33" t="n">
        <f aca="false">F144</f>
        <v>0</v>
      </c>
      <c r="G143" s="33" t="n">
        <f aca="false">G144</f>
        <v>50000</v>
      </c>
      <c r="H143" s="33" t="n">
        <f aca="false">SUM(F143:G143)</f>
        <v>50000</v>
      </c>
    </row>
    <row r="144" customFormat="false" ht="17" hidden="false" customHeight="false" outlineLevel="0" collapsed="false">
      <c r="A144" s="35" t="s">
        <v>47</v>
      </c>
      <c r="B144" s="29" t="n">
        <v>440</v>
      </c>
      <c r="C144" s="30" t="s">
        <v>65</v>
      </c>
      <c r="D144" s="31" t="s">
        <v>144</v>
      </c>
      <c r="E144" s="32" t="n">
        <v>850</v>
      </c>
      <c r="F144" s="33" t="n">
        <v>0</v>
      </c>
      <c r="G144" s="33" t="n">
        <f aca="false">50000</f>
        <v>50000</v>
      </c>
      <c r="H144" s="33" t="n">
        <f aca="false">SUM(F144:G144)</f>
        <v>50000</v>
      </c>
    </row>
    <row r="145" customFormat="false" ht="17" hidden="false" customHeight="false" outlineLevel="0" collapsed="false">
      <c r="A145" s="28" t="s">
        <v>147</v>
      </c>
      <c r="B145" s="29" t="n">
        <v>440</v>
      </c>
      <c r="C145" s="30" t="s">
        <v>65</v>
      </c>
      <c r="D145" s="31" t="s">
        <v>148</v>
      </c>
      <c r="E145" s="32"/>
      <c r="F145" s="33" t="n">
        <f aca="false">SUM(F149,F152,F146)</f>
        <v>4126574.28</v>
      </c>
      <c r="G145" s="33" t="n">
        <f aca="false">SUM(G149,G152,G146)</f>
        <v>3501508.48</v>
      </c>
      <c r="H145" s="33" t="n">
        <f aca="false">SUM(F145:G145)</f>
        <v>7628082.76</v>
      </c>
    </row>
    <row r="146" customFormat="false" ht="45.75" hidden="false" customHeight="false" outlineLevel="0" collapsed="false">
      <c r="A146" s="28" t="s">
        <v>149</v>
      </c>
      <c r="B146" s="29" t="n">
        <v>440</v>
      </c>
      <c r="C146" s="30" t="s">
        <v>65</v>
      </c>
      <c r="D146" s="31" t="s">
        <v>150</v>
      </c>
      <c r="E146" s="32"/>
      <c r="F146" s="33" t="n">
        <f aca="false">F147</f>
        <v>0</v>
      </c>
      <c r="G146" s="33" t="n">
        <f aca="false">G147</f>
        <v>750000</v>
      </c>
      <c r="H146" s="36" t="n">
        <f aca="false">SUM(F146:G146)</f>
        <v>750000</v>
      </c>
    </row>
    <row r="147" customFormat="false" ht="28.35" hidden="false" customHeight="false" outlineLevel="0" collapsed="false">
      <c r="A147" s="35" t="s">
        <v>32</v>
      </c>
      <c r="B147" s="29" t="n">
        <v>440</v>
      </c>
      <c r="C147" s="30" t="s">
        <v>65</v>
      </c>
      <c r="D147" s="31" t="s">
        <v>150</v>
      </c>
      <c r="E147" s="32" t="n">
        <v>200</v>
      </c>
      <c r="F147" s="33" t="n">
        <f aca="false">F148</f>
        <v>0</v>
      </c>
      <c r="G147" s="33" t="n">
        <f aca="false">G148</f>
        <v>750000</v>
      </c>
      <c r="H147" s="36" t="n">
        <f aca="false">SUM(F147:G147)</f>
        <v>750000</v>
      </c>
    </row>
    <row r="148" customFormat="false" ht="28.35" hidden="false" customHeight="false" outlineLevel="0" collapsed="false">
      <c r="A148" s="35" t="s">
        <v>56</v>
      </c>
      <c r="B148" s="29" t="n">
        <v>440</v>
      </c>
      <c r="C148" s="30" t="s">
        <v>65</v>
      </c>
      <c r="D148" s="31" t="s">
        <v>150</v>
      </c>
      <c r="E148" s="32" t="n">
        <v>240</v>
      </c>
      <c r="F148" s="33" t="n">
        <v>0</v>
      </c>
      <c r="G148" s="33" t="n">
        <v>750000</v>
      </c>
      <c r="H148" s="36" t="n">
        <f aca="false">SUM(F148:G148)</f>
        <v>750000</v>
      </c>
    </row>
    <row r="149" customFormat="false" ht="17" hidden="false" customHeight="false" outlineLevel="0" collapsed="false">
      <c r="A149" s="28" t="s">
        <v>151</v>
      </c>
      <c r="B149" s="29" t="n">
        <v>440</v>
      </c>
      <c r="C149" s="30" t="s">
        <v>65</v>
      </c>
      <c r="D149" s="31" t="s">
        <v>152</v>
      </c>
      <c r="E149" s="32"/>
      <c r="F149" s="33" t="n">
        <f aca="false">F150</f>
        <v>499476</v>
      </c>
      <c r="G149" s="33" t="n">
        <f aca="false">G150</f>
        <v>2751508.48</v>
      </c>
      <c r="H149" s="33" t="n">
        <f aca="false">SUM(F149:G149)</f>
        <v>3250984.48</v>
      </c>
    </row>
    <row r="150" customFormat="false" ht="17" hidden="false" customHeight="false" outlineLevel="0" collapsed="false">
      <c r="A150" s="35" t="s">
        <v>45</v>
      </c>
      <c r="B150" s="29" t="n">
        <v>440</v>
      </c>
      <c r="C150" s="30" t="s">
        <v>65</v>
      </c>
      <c r="D150" s="31" t="s">
        <v>152</v>
      </c>
      <c r="E150" s="32" t="n">
        <v>800</v>
      </c>
      <c r="F150" s="33" t="n">
        <f aca="false">F151</f>
        <v>499476</v>
      </c>
      <c r="G150" s="33" t="n">
        <f aca="false">G151</f>
        <v>2751508.48</v>
      </c>
      <c r="H150" s="33" t="n">
        <f aca="false">SUM(F150:G150)</f>
        <v>3250984.48</v>
      </c>
    </row>
    <row r="151" customFormat="false" ht="17" hidden="false" customHeight="false" outlineLevel="0" collapsed="false">
      <c r="A151" s="35" t="s">
        <v>151</v>
      </c>
      <c r="B151" s="29" t="n">
        <v>440</v>
      </c>
      <c r="C151" s="30" t="s">
        <v>65</v>
      </c>
      <c r="D151" s="31" t="s">
        <v>152</v>
      </c>
      <c r="E151" s="32" t="n">
        <v>830</v>
      </c>
      <c r="F151" s="33" t="n">
        <v>499476</v>
      </c>
      <c r="G151" s="33" t="n">
        <f aca="false">-351934.3+2727034.58+376408.2</f>
        <v>2751508.48</v>
      </c>
      <c r="H151" s="33" t="n">
        <f aca="false">SUM(F151:G151)</f>
        <v>3250984.48</v>
      </c>
    </row>
    <row r="152" customFormat="false" ht="28.35" hidden="false" customHeight="false" outlineLevel="0" collapsed="false">
      <c r="A152" s="35" t="s">
        <v>153</v>
      </c>
      <c r="B152" s="29" t="n">
        <v>440</v>
      </c>
      <c r="C152" s="30" t="s">
        <v>65</v>
      </c>
      <c r="D152" s="31" t="s">
        <v>154</v>
      </c>
      <c r="E152" s="32"/>
      <c r="F152" s="33" t="n">
        <f aca="false">F153</f>
        <v>3627098.28</v>
      </c>
      <c r="G152" s="33" t="n">
        <f aca="false">G153</f>
        <v>0</v>
      </c>
      <c r="H152" s="33" t="n">
        <f aca="false">SUM(F152:G152)</f>
        <v>3627098.28</v>
      </c>
    </row>
    <row r="153" customFormat="false" ht="28.35" hidden="false" customHeight="false" outlineLevel="0" collapsed="false">
      <c r="A153" s="35" t="s">
        <v>32</v>
      </c>
      <c r="B153" s="29" t="n">
        <v>440</v>
      </c>
      <c r="C153" s="30" t="s">
        <v>65</v>
      </c>
      <c r="D153" s="31" t="s">
        <v>154</v>
      </c>
      <c r="E153" s="32" t="n">
        <v>200</v>
      </c>
      <c r="F153" s="33" t="n">
        <f aca="false">F154</f>
        <v>3627098.28</v>
      </c>
      <c r="G153" s="33" t="n">
        <f aca="false">G154</f>
        <v>0</v>
      </c>
      <c r="H153" s="33" t="n">
        <f aca="false">SUM(F153:G153)</f>
        <v>3627098.28</v>
      </c>
    </row>
    <row r="154" customFormat="false" ht="28.35" hidden="false" customHeight="false" outlineLevel="0" collapsed="false">
      <c r="A154" s="35" t="s">
        <v>56</v>
      </c>
      <c r="B154" s="29" t="n">
        <v>440</v>
      </c>
      <c r="C154" s="30" t="s">
        <v>65</v>
      </c>
      <c r="D154" s="31" t="s">
        <v>154</v>
      </c>
      <c r="E154" s="32" t="n">
        <v>240</v>
      </c>
      <c r="F154" s="33" t="n">
        <v>3627098.28</v>
      </c>
      <c r="G154" s="33" t="n">
        <v>0</v>
      </c>
      <c r="H154" s="33" t="n">
        <f aca="false">SUM(F154:G154)</f>
        <v>3627098.28</v>
      </c>
    </row>
    <row r="155" customFormat="false" ht="28.35" hidden="false" customHeight="false" outlineLevel="0" collapsed="false">
      <c r="A155" s="20" t="s">
        <v>155</v>
      </c>
      <c r="B155" s="50" t="n">
        <v>440</v>
      </c>
      <c r="C155" s="21" t="s">
        <v>156</v>
      </c>
      <c r="D155" s="19"/>
      <c r="E155" s="19"/>
      <c r="F155" s="23" t="n">
        <f aca="false">SUM(F163,F177,F156)</f>
        <v>65616801</v>
      </c>
      <c r="G155" s="23" t="n">
        <f aca="false">SUM(G163,G177,G156)</f>
        <v>0</v>
      </c>
      <c r="H155" s="23" t="n">
        <f aca="false">SUM(F155:G155)</f>
        <v>65616801</v>
      </c>
    </row>
    <row r="156" customFormat="false" ht="17" hidden="false" customHeight="false" outlineLevel="0" collapsed="false">
      <c r="A156" s="24" t="s">
        <v>157</v>
      </c>
      <c r="B156" s="51" t="n">
        <v>440</v>
      </c>
      <c r="C156" s="25" t="s">
        <v>158</v>
      </c>
      <c r="D156" s="38"/>
      <c r="E156" s="38"/>
      <c r="F156" s="27" t="n">
        <f aca="false">F157</f>
        <v>6360961</v>
      </c>
      <c r="G156" s="27" t="n">
        <f aca="false">G157</f>
        <v>0</v>
      </c>
      <c r="H156" s="27" t="n">
        <f aca="false">SUM(F156:G156)</f>
        <v>6360961</v>
      </c>
    </row>
    <row r="157" customFormat="false" ht="17" hidden="false" customHeight="false" outlineLevel="0" collapsed="false">
      <c r="A157" s="28" t="s">
        <v>18</v>
      </c>
      <c r="B157" s="29" t="n">
        <v>440</v>
      </c>
      <c r="C157" s="30" t="s">
        <v>158</v>
      </c>
      <c r="D157" s="31" t="s">
        <v>19</v>
      </c>
      <c r="E157" s="32"/>
      <c r="F157" s="33" t="n">
        <f aca="false">F158</f>
        <v>6360961</v>
      </c>
      <c r="G157" s="33" t="n">
        <f aca="false">G158</f>
        <v>0</v>
      </c>
      <c r="H157" s="33" t="n">
        <f aca="false">SUM(F157:G157)</f>
        <v>6360961</v>
      </c>
    </row>
    <row r="158" customFormat="false" ht="17" hidden="false" customHeight="false" outlineLevel="0" collapsed="false">
      <c r="A158" s="28" t="s">
        <v>20</v>
      </c>
      <c r="B158" s="29" t="n">
        <v>440</v>
      </c>
      <c r="C158" s="30" t="s">
        <v>158</v>
      </c>
      <c r="D158" s="31" t="s">
        <v>21</v>
      </c>
      <c r="E158" s="32"/>
      <c r="F158" s="33" t="n">
        <f aca="false">F159</f>
        <v>6360961</v>
      </c>
      <c r="G158" s="33" t="n">
        <f aca="false">G159</f>
        <v>0</v>
      </c>
      <c r="H158" s="33" t="n">
        <f aca="false">SUM(F158:G158)</f>
        <v>6360961</v>
      </c>
    </row>
    <row r="159" customFormat="false" ht="28.35" hidden="false" customHeight="false" outlineLevel="0" collapsed="false">
      <c r="A159" s="28" t="s">
        <v>22</v>
      </c>
      <c r="B159" s="29" t="n">
        <v>440</v>
      </c>
      <c r="C159" s="30" t="s">
        <v>158</v>
      </c>
      <c r="D159" s="31" t="s">
        <v>23</v>
      </c>
      <c r="E159" s="32"/>
      <c r="F159" s="33" t="n">
        <f aca="false">F160</f>
        <v>6360961</v>
      </c>
      <c r="G159" s="33" t="n">
        <f aca="false">G160</f>
        <v>0</v>
      </c>
      <c r="H159" s="33" t="n">
        <f aca="false">SUM(F159:G159)</f>
        <v>6360961</v>
      </c>
    </row>
    <row r="160" customFormat="false" ht="28.35" hidden="false" customHeight="false" outlineLevel="0" collapsed="false">
      <c r="A160" s="35" t="s">
        <v>159</v>
      </c>
      <c r="B160" s="29" t="n">
        <v>440</v>
      </c>
      <c r="C160" s="30" t="s">
        <v>158</v>
      </c>
      <c r="D160" s="31" t="s">
        <v>160</v>
      </c>
      <c r="E160" s="32"/>
      <c r="F160" s="33" t="n">
        <f aca="false">F161</f>
        <v>6360961</v>
      </c>
      <c r="G160" s="33" t="n">
        <f aca="false">G161</f>
        <v>0</v>
      </c>
      <c r="H160" s="33" t="n">
        <f aca="false">SUM(F160:G160)</f>
        <v>6360961</v>
      </c>
    </row>
    <row r="161" customFormat="false" ht="73.6" hidden="false" customHeight="false" outlineLevel="0" collapsed="false">
      <c r="A161" s="34" t="s">
        <v>26</v>
      </c>
      <c r="B161" s="29" t="n">
        <v>440</v>
      </c>
      <c r="C161" s="30" t="s">
        <v>158</v>
      </c>
      <c r="D161" s="31" t="s">
        <v>160</v>
      </c>
      <c r="E161" s="30" t="s">
        <v>30</v>
      </c>
      <c r="F161" s="33" t="n">
        <f aca="false">F162</f>
        <v>6360961</v>
      </c>
      <c r="G161" s="33" t="n">
        <f aca="false">G162</f>
        <v>0</v>
      </c>
      <c r="H161" s="33" t="n">
        <f aca="false">SUM(F161:G161)</f>
        <v>6360961</v>
      </c>
    </row>
    <row r="162" customFormat="false" ht="31.5" hidden="false" customHeight="false" outlineLevel="0" collapsed="false">
      <c r="A162" s="34" t="s">
        <v>27</v>
      </c>
      <c r="B162" s="29" t="n">
        <v>440</v>
      </c>
      <c r="C162" s="30" t="s">
        <v>158</v>
      </c>
      <c r="D162" s="31" t="s">
        <v>160</v>
      </c>
      <c r="E162" s="30" t="s">
        <v>31</v>
      </c>
      <c r="F162" s="33" t="n">
        <v>6360961</v>
      </c>
      <c r="G162" s="33" t="n">
        <v>0</v>
      </c>
      <c r="H162" s="33" t="n">
        <f aca="false">SUM(F162:G162)</f>
        <v>6360961</v>
      </c>
    </row>
    <row r="163" customFormat="false" ht="45.7" hidden="false" customHeight="false" outlineLevel="0" collapsed="false">
      <c r="A163" s="24" t="s">
        <v>161</v>
      </c>
      <c r="B163" s="51" t="n">
        <v>440</v>
      </c>
      <c r="C163" s="25" t="s">
        <v>162</v>
      </c>
      <c r="D163" s="38"/>
      <c r="E163" s="38"/>
      <c r="F163" s="27" t="n">
        <f aca="false">SUM(F164)</f>
        <v>59230840</v>
      </c>
      <c r="G163" s="27" t="n">
        <f aca="false">SUM(G164)</f>
        <v>0</v>
      </c>
      <c r="H163" s="27" t="n">
        <f aca="false">SUM(F163:G163)</f>
        <v>59230840</v>
      </c>
    </row>
    <row r="164" customFormat="false" ht="17" hidden="false" customHeight="false" outlineLevel="0" collapsed="false">
      <c r="A164" s="35" t="s">
        <v>66</v>
      </c>
      <c r="B164" s="29" t="n">
        <v>440</v>
      </c>
      <c r="C164" s="30" t="s">
        <v>162</v>
      </c>
      <c r="D164" s="32" t="s">
        <v>67</v>
      </c>
      <c r="E164" s="32"/>
      <c r="F164" s="33" t="n">
        <f aca="false">F165</f>
        <v>59230840</v>
      </c>
      <c r="G164" s="33" t="n">
        <f aca="false">G165</f>
        <v>0</v>
      </c>
      <c r="H164" s="33" t="n">
        <f aca="false">SUM(F164:G164)</f>
        <v>59230840</v>
      </c>
    </row>
    <row r="165" customFormat="false" ht="17" hidden="false" customHeight="false" outlineLevel="0" collapsed="false">
      <c r="A165" s="42" t="s">
        <v>68</v>
      </c>
      <c r="B165" s="29" t="n">
        <v>440</v>
      </c>
      <c r="C165" s="30" t="s">
        <v>162</v>
      </c>
      <c r="D165" s="32" t="s">
        <v>69</v>
      </c>
      <c r="E165" s="32"/>
      <c r="F165" s="33" t="n">
        <f aca="false">F166</f>
        <v>59230840</v>
      </c>
      <c r="G165" s="33" t="n">
        <f aca="false">G166</f>
        <v>0</v>
      </c>
      <c r="H165" s="33" t="n">
        <f aca="false">SUM(F165:G165)</f>
        <v>59230840</v>
      </c>
    </row>
    <row r="166" customFormat="false" ht="53.7" hidden="false" customHeight="false" outlineLevel="0" collapsed="false">
      <c r="A166" s="35" t="s">
        <v>163</v>
      </c>
      <c r="B166" s="29" t="n">
        <v>440</v>
      </c>
      <c r="C166" s="30" t="s">
        <v>162</v>
      </c>
      <c r="D166" s="32" t="s">
        <v>164</v>
      </c>
      <c r="E166" s="32"/>
      <c r="F166" s="33" t="n">
        <f aca="false">F167+F174</f>
        <v>59230840</v>
      </c>
      <c r="G166" s="33" t="n">
        <f aca="false">G167+G174</f>
        <v>0</v>
      </c>
      <c r="H166" s="33" t="n">
        <f aca="false">SUM(F166:G166)</f>
        <v>59230840</v>
      </c>
    </row>
    <row r="167" customFormat="false" ht="53.7" hidden="false" customHeight="false" outlineLevel="0" collapsed="false">
      <c r="A167" s="42" t="s">
        <v>165</v>
      </c>
      <c r="B167" s="29" t="n">
        <v>440</v>
      </c>
      <c r="C167" s="30" t="s">
        <v>162</v>
      </c>
      <c r="D167" s="32" t="s">
        <v>166</v>
      </c>
      <c r="E167" s="32"/>
      <c r="F167" s="33" t="n">
        <f aca="false">SUM(F168,F170,F172)</f>
        <v>58141840</v>
      </c>
      <c r="G167" s="33" t="n">
        <f aca="false">SUM(G168,G170,G172)</f>
        <v>0</v>
      </c>
      <c r="H167" s="33" t="n">
        <f aca="false">SUM(F167:G167)</f>
        <v>58141840</v>
      </c>
    </row>
    <row r="168" customFormat="false" ht="73.6" hidden="false" customHeight="false" outlineLevel="0" collapsed="false">
      <c r="A168" s="34" t="s">
        <v>26</v>
      </c>
      <c r="B168" s="29" t="n">
        <v>440</v>
      </c>
      <c r="C168" s="30" t="s">
        <v>162</v>
      </c>
      <c r="D168" s="32" t="s">
        <v>166</v>
      </c>
      <c r="E168" s="32" t="n">
        <v>100</v>
      </c>
      <c r="F168" s="33" t="n">
        <f aca="false">F169</f>
        <v>42036940</v>
      </c>
      <c r="G168" s="33" t="n">
        <f aca="false">G169</f>
        <v>0</v>
      </c>
      <c r="H168" s="33" t="n">
        <f aca="false">SUM(F168:G168)</f>
        <v>42036940</v>
      </c>
    </row>
    <row r="169" customFormat="false" ht="17.7" hidden="false" customHeight="false" outlineLevel="0" collapsed="false">
      <c r="A169" s="34" t="s">
        <v>104</v>
      </c>
      <c r="B169" s="29" t="n">
        <v>440</v>
      </c>
      <c r="C169" s="30" t="s">
        <v>162</v>
      </c>
      <c r="D169" s="32" t="s">
        <v>166</v>
      </c>
      <c r="E169" s="32" t="n">
        <v>110</v>
      </c>
      <c r="F169" s="33" t="n">
        <v>42036940</v>
      </c>
      <c r="G169" s="33" t="n">
        <v>0</v>
      </c>
      <c r="H169" s="33" t="n">
        <f aca="false">SUM(F169:G169)</f>
        <v>42036940</v>
      </c>
    </row>
    <row r="170" customFormat="false" ht="28.35" hidden="false" customHeight="false" outlineLevel="0" collapsed="false">
      <c r="A170" s="35" t="s">
        <v>32</v>
      </c>
      <c r="B170" s="29" t="n">
        <v>440</v>
      </c>
      <c r="C170" s="30" t="s">
        <v>162</v>
      </c>
      <c r="D170" s="32" t="s">
        <v>166</v>
      </c>
      <c r="E170" s="32" t="n">
        <v>200</v>
      </c>
      <c r="F170" s="33" t="n">
        <f aca="false">F171</f>
        <v>16049900</v>
      </c>
      <c r="G170" s="33" t="n">
        <f aca="false">G171</f>
        <v>0</v>
      </c>
      <c r="H170" s="33" t="n">
        <f aca="false">SUM(F170:G170)</f>
        <v>16049900</v>
      </c>
    </row>
    <row r="171" customFormat="false" ht="28.35" hidden="false" customHeight="false" outlineLevel="0" collapsed="false">
      <c r="A171" s="35" t="s">
        <v>56</v>
      </c>
      <c r="B171" s="29" t="n">
        <v>440</v>
      </c>
      <c r="C171" s="30" t="s">
        <v>162</v>
      </c>
      <c r="D171" s="32" t="s">
        <v>166</v>
      </c>
      <c r="E171" s="32" t="n">
        <v>240</v>
      </c>
      <c r="F171" s="33" t="n">
        <v>16049900</v>
      </c>
      <c r="G171" s="33" t="n">
        <v>0</v>
      </c>
      <c r="H171" s="33" t="n">
        <f aca="false">SUM(F171:G171)</f>
        <v>16049900</v>
      </c>
    </row>
    <row r="172" customFormat="false" ht="17" hidden="false" customHeight="false" outlineLevel="0" collapsed="false">
      <c r="A172" s="35" t="s">
        <v>45</v>
      </c>
      <c r="B172" s="29" t="n">
        <v>440</v>
      </c>
      <c r="C172" s="30" t="s">
        <v>162</v>
      </c>
      <c r="D172" s="32" t="s">
        <v>166</v>
      </c>
      <c r="E172" s="32" t="n">
        <v>800</v>
      </c>
      <c r="F172" s="33" t="n">
        <f aca="false">F173</f>
        <v>55000</v>
      </c>
      <c r="G172" s="33" t="n">
        <f aca="false">G173</f>
        <v>0</v>
      </c>
      <c r="H172" s="33" t="n">
        <f aca="false">SUM(F172:G172)</f>
        <v>55000</v>
      </c>
    </row>
    <row r="173" customFormat="false" ht="17" hidden="false" customHeight="false" outlineLevel="0" collapsed="false">
      <c r="A173" s="35" t="s">
        <v>47</v>
      </c>
      <c r="B173" s="29" t="n">
        <v>440</v>
      </c>
      <c r="C173" s="30" t="s">
        <v>162</v>
      </c>
      <c r="D173" s="32" t="s">
        <v>166</v>
      </c>
      <c r="E173" s="32" t="n">
        <v>850</v>
      </c>
      <c r="F173" s="33" t="n">
        <v>55000</v>
      </c>
      <c r="G173" s="33" t="n">
        <v>0</v>
      </c>
      <c r="H173" s="33" t="n">
        <f aca="false">SUM(F173:G173)</f>
        <v>55000</v>
      </c>
    </row>
    <row r="174" customFormat="false" ht="28.35" hidden="false" customHeight="false" outlineLevel="0" collapsed="false">
      <c r="A174" s="35" t="s">
        <v>167</v>
      </c>
      <c r="B174" s="29" t="n">
        <v>440</v>
      </c>
      <c r="C174" s="30" t="s">
        <v>162</v>
      </c>
      <c r="D174" s="32" t="s">
        <v>168</v>
      </c>
      <c r="E174" s="32"/>
      <c r="F174" s="33" t="n">
        <f aca="false">F175</f>
        <v>1089000</v>
      </c>
      <c r="G174" s="33" t="n">
        <f aca="false">G175</f>
        <v>0</v>
      </c>
      <c r="H174" s="33" t="n">
        <f aca="false">SUM(F174:G174)</f>
        <v>1089000</v>
      </c>
    </row>
    <row r="175" customFormat="false" ht="28.35" hidden="false" customHeight="false" outlineLevel="0" collapsed="false">
      <c r="A175" s="35" t="s">
        <v>32</v>
      </c>
      <c r="B175" s="29" t="n">
        <v>440</v>
      </c>
      <c r="C175" s="30" t="s">
        <v>162</v>
      </c>
      <c r="D175" s="32" t="s">
        <v>168</v>
      </c>
      <c r="E175" s="32" t="n">
        <v>200</v>
      </c>
      <c r="F175" s="33" t="n">
        <f aca="false">F176</f>
        <v>1089000</v>
      </c>
      <c r="G175" s="33" t="n">
        <f aca="false">G176</f>
        <v>0</v>
      </c>
      <c r="H175" s="33" t="n">
        <f aca="false">SUM(F175:G175)</f>
        <v>1089000</v>
      </c>
    </row>
    <row r="176" customFormat="false" ht="28.35" hidden="false" customHeight="false" outlineLevel="0" collapsed="false">
      <c r="A176" s="35" t="s">
        <v>56</v>
      </c>
      <c r="B176" s="29" t="n">
        <v>440</v>
      </c>
      <c r="C176" s="30" t="s">
        <v>162</v>
      </c>
      <c r="D176" s="32" t="s">
        <v>168</v>
      </c>
      <c r="E176" s="32" t="n">
        <v>240</v>
      </c>
      <c r="F176" s="33" t="n">
        <v>1089000</v>
      </c>
      <c r="G176" s="33" t="n">
        <v>0</v>
      </c>
      <c r="H176" s="33" t="n">
        <f aca="false">SUM(F176:G176)</f>
        <v>1089000</v>
      </c>
    </row>
    <row r="177" customFormat="false" ht="28.35" hidden="false" customHeight="false" outlineLevel="0" collapsed="false">
      <c r="A177" s="37" t="s">
        <v>169</v>
      </c>
      <c r="B177" s="51" t="n">
        <v>440</v>
      </c>
      <c r="C177" s="25" t="s">
        <v>170</v>
      </c>
      <c r="D177" s="38"/>
      <c r="E177" s="38"/>
      <c r="F177" s="27" t="n">
        <f aca="false">SUM(F178)</f>
        <v>25000</v>
      </c>
      <c r="G177" s="27" t="n">
        <f aca="false">SUM(G178)</f>
        <v>0</v>
      </c>
      <c r="H177" s="27" t="n">
        <f aca="false">SUM(F177:G177)</f>
        <v>25000</v>
      </c>
    </row>
    <row r="178" customFormat="false" ht="17" hidden="false" customHeight="false" outlineLevel="0" collapsed="false">
      <c r="A178" s="35" t="s">
        <v>66</v>
      </c>
      <c r="B178" s="29" t="n">
        <v>440</v>
      </c>
      <c r="C178" s="30" t="s">
        <v>170</v>
      </c>
      <c r="D178" s="32" t="s">
        <v>67</v>
      </c>
      <c r="E178" s="32"/>
      <c r="F178" s="33" t="n">
        <f aca="false">F179</f>
        <v>25000</v>
      </c>
      <c r="G178" s="33" t="n">
        <f aca="false">G179</f>
        <v>0</v>
      </c>
      <c r="H178" s="33" t="n">
        <f aca="false">SUM(F178:G178)</f>
        <v>25000</v>
      </c>
    </row>
    <row r="179" customFormat="false" ht="17" hidden="false" customHeight="false" outlineLevel="0" collapsed="false">
      <c r="A179" s="42" t="s">
        <v>68</v>
      </c>
      <c r="B179" s="29" t="n">
        <v>440</v>
      </c>
      <c r="C179" s="30" t="s">
        <v>170</v>
      </c>
      <c r="D179" s="32" t="s">
        <v>69</v>
      </c>
      <c r="E179" s="32"/>
      <c r="F179" s="33" t="n">
        <f aca="false">F180</f>
        <v>25000</v>
      </c>
      <c r="G179" s="33" t="n">
        <f aca="false">G180</f>
        <v>0</v>
      </c>
      <c r="H179" s="33" t="n">
        <f aca="false">SUM(F179:G179)</f>
        <v>25000</v>
      </c>
    </row>
    <row r="180" customFormat="false" ht="45.7" hidden="false" customHeight="false" outlineLevel="0" collapsed="false">
      <c r="A180" s="35" t="s">
        <v>171</v>
      </c>
      <c r="B180" s="29" t="n">
        <v>440</v>
      </c>
      <c r="C180" s="30" t="s">
        <v>170</v>
      </c>
      <c r="D180" s="32" t="s">
        <v>172</v>
      </c>
      <c r="E180" s="32"/>
      <c r="F180" s="33" t="n">
        <f aca="false">F181</f>
        <v>25000</v>
      </c>
      <c r="G180" s="33" t="n">
        <f aca="false">G181</f>
        <v>0</v>
      </c>
      <c r="H180" s="33" t="n">
        <f aca="false">SUM(F180:G180)</f>
        <v>25000</v>
      </c>
    </row>
    <row r="181" customFormat="false" ht="87.55" hidden="false" customHeight="false" outlineLevel="0" collapsed="false">
      <c r="A181" s="42" t="s">
        <v>173</v>
      </c>
      <c r="B181" s="29" t="n">
        <v>440</v>
      </c>
      <c r="C181" s="30" t="s">
        <v>170</v>
      </c>
      <c r="D181" s="32" t="s">
        <v>174</v>
      </c>
      <c r="E181" s="32"/>
      <c r="F181" s="33" t="n">
        <f aca="false">F182</f>
        <v>25000</v>
      </c>
      <c r="G181" s="33" t="n">
        <f aca="false">G182</f>
        <v>0</v>
      </c>
      <c r="H181" s="33" t="n">
        <f aca="false">SUM(F181:G181)</f>
        <v>25000</v>
      </c>
    </row>
    <row r="182" customFormat="false" ht="28.35" hidden="false" customHeight="false" outlineLevel="0" collapsed="false">
      <c r="A182" s="35" t="s">
        <v>32</v>
      </c>
      <c r="B182" s="29" t="n">
        <v>440</v>
      </c>
      <c r="C182" s="30" t="s">
        <v>170</v>
      </c>
      <c r="D182" s="32" t="s">
        <v>174</v>
      </c>
      <c r="E182" s="32" t="n">
        <v>200</v>
      </c>
      <c r="F182" s="33" t="n">
        <f aca="false">F183</f>
        <v>25000</v>
      </c>
      <c r="G182" s="33" t="n">
        <f aca="false">G183</f>
        <v>0</v>
      </c>
      <c r="H182" s="33" t="n">
        <f aca="false">SUM(F182:G182)</f>
        <v>25000</v>
      </c>
    </row>
    <row r="183" customFormat="false" ht="28.35" hidden="false" customHeight="false" outlineLevel="0" collapsed="false">
      <c r="A183" s="35" t="s">
        <v>56</v>
      </c>
      <c r="B183" s="29" t="n">
        <v>440</v>
      </c>
      <c r="C183" s="30" t="s">
        <v>170</v>
      </c>
      <c r="D183" s="32" t="s">
        <v>174</v>
      </c>
      <c r="E183" s="32" t="n">
        <v>240</v>
      </c>
      <c r="F183" s="33" t="n">
        <v>25000</v>
      </c>
      <c r="G183" s="33" t="n">
        <v>0</v>
      </c>
      <c r="H183" s="33" t="n">
        <f aca="false">SUM(F183:G183)</f>
        <v>25000</v>
      </c>
    </row>
    <row r="184" customFormat="false" ht="17" hidden="false" customHeight="false" outlineLevel="0" collapsed="false">
      <c r="A184" s="20" t="s">
        <v>175</v>
      </c>
      <c r="B184" s="50" t="n">
        <v>440</v>
      </c>
      <c r="C184" s="21" t="s">
        <v>176</v>
      </c>
      <c r="D184" s="21"/>
      <c r="E184" s="21"/>
      <c r="F184" s="23" t="n">
        <f aca="false">SUM(F201,F185,F248)</f>
        <v>1154134704.95</v>
      </c>
      <c r="G184" s="23" t="n">
        <f aca="false">SUM(G201,G185,G248)</f>
        <v>148568790.09</v>
      </c>
      <c r="H184" s="23" t="n">
        <f aca="false">SUM(F184:G184)</f>
        <v>1302703495.04</v>
      </c>
    </row>
    <row r="185" customFormat="false" ht="17" hidden="false" customHeight="false" outlineLevel="0" collapsed="false">
      <c r="A185" s="24" t="s">
        <v>177</v>
      </c>
      <c r="B185" s="51" t="n">
        <v>440</v>
      </c>
      <c r="C185" s="25" t="s">
        <v>178</v>
      </c>
      <c r="D185" s="25"/>
      <c r="E185" s="25"/>
      <c r="F185" s="27" t="n">
        <f aca="false">F186</f>
        <v>390835889.31</v>
      </c>
      <c r="G185" s="27" t="n">
        <f aca="false">G186</f>
        <v>203728014.61</v>
      </c>
      <c r="H185" s="27" t="n">
        <f aca="false">SUM(F185:G185)</f>
        <v>594563903.92</v>
      </c>
    </row>
    <row r="186" customFormat="false" ht="31.5" hidden="false" customHeight="false" outlineLevel="0" collapsed="false">
      <c r="A186" s="35" t="s">
        <v>179</v>
      </c>
      <c r="B186" s="29" t="n">
        <v>440</v>
      </c>
      <c r="C186" s="30" t="s">
        <v>178</v>
      </c>
      <c r="D186" s="32" t="s">
        <v>180</v>
      </c>
      <c r="E186" s="25"/>
      <c r="F186" s="52" t="n">
        <f aca="false">F187</f>
        <v>390835889.31</v>
      </c>
      <c r="G186" s="52" t="n">
        <f aca="false">G187</f>
        <v>203728014.61</v>
      </c>
      <c r="H186" s="33" t="n">
        <f aca="false">SUM(F186:G186)</f>
        <v>594563903.92</v>
      </c>
    </row>
    <row r="187" customFormat="false" ht="17.7" hidden="false" customHeight="false" outlineLevel="0" collapsed="false">
      <c r="A187" s="42" t="s">
        <v>68</v>
      </c>
      <c r="B187" s="29" t="n">
        <v>440</v>
      </c>
      <c r="C187" s="30" t="s">
        <v>178</v>
      </c>
      <c r="D187" s="32" t="s">
        <v>181</v>
      </c>
      <c r="E187" s="32"/>
      <c r="F187" s="33" t="n">
        <f aca="false">F188</f>
        <v>390835889.31</v>
      </c>
      <c r="G187" s="33" t="n">
        <f aca="false">G188</f>
        <v>203728014.61</v>
      </c>
      <c r="H187" s="33" t="n">
        <f aca="false">SUM(F187:G187)</f>
        <v>594563903.92</v>
      </c>
    </row>
    <row r="188" customFormat="false" ht="41" hidden="false" customHeight="false" outlineLevel="0" collapsed="false">
      <c r="A188" s="35" t="s">
        <v>182</v>
      </c>
      <c r="B188" s="29" t="n">
        <v>440</v>
      </c>
      <c r="C188" s="30" t="s">
        <v>178</v>
      </c>
      <c r="D188" s="32" t="s">
        <v>183</v>
      </c>
      <c r="E188" s="32"/>
      <c r="F188" s="33" t="n">
        <f aca="false">F189+F192+F195+F198</f>
        <v>390835889.31</v>
      </c>
      <c r="G188" s="33" t="n">
        <f aca="false">G189+G192+G195+G198</f>
        <v>203728014.61</v>
      </c>
      <c r="H188" s="33" t="n">
        <f aca="false">SUM(F188:G188)</f>
        <v>594563903.92</v>
      </c>
    </row>
    <row r="189" customFormat="false" ht="41" hidden="false" customHeight="false" outlineLevel="0" collapsed="false">
      <c r="A189" s="34" t="s">
        <v>184</v>
      </c>
      <c r="B189" s="29" t="n">
        <v>440</v>
      </c>
      <c r="C189" s="30" t="s">
        <v>178</v>
      </c>
      <c r="D189" s="32" t="s">
        <v>185</v>
      </c>
      <c r="E189" s="32"/>
      <c r="F189" s="33" t="n">
        <f aca="false">F190</f>
        <v>213261713.95</v>
      </c>
      <c r="G189" s="33" t="n">
        <f aca="false">G190</f>
        <v>37869114</v>
      </c>
      <c r="H189" s="33" t="n">
        <f aca="false">SUM(F189:G189)</f>
        <v>251130827.95</v>
      </c>
    </row>
    <row r="190" customFormat="false" ht="28.35" hidden="false" customHeight="false" outlineLevel="0" collapsed="false">
      <c r="A190" s="35" t="s">
        <v>32</v>
      </c>
      <c r="B190" s="29" t="n">
        <v>440</v>
      </c>
      <c r="C190" s="30" t="s">
        <v>178</v>
      </c>
      <c r="D190" s="32" t="s">
        <v>185</v>
      </c>
      <c r="E190" s="32" t="n">
        <v>200</v>
      </c>
      <c r="F190" s="33" t="n">
        <f aca="false">F191</f>
        <v>213261713.95</v>
      </c>
      <c r="G190" s="33" t="n">
        <f aca="false">G191</f>
        <v>37869114</v>
      </c>
      <c r="H190" s="33" t="n">
        <f aca="false">SUM(F190:G190)</f>
        <v>251130827.95</v>
      </c>
    </row>
    <row r="191" customFormat="false" ht="28.35" hidden="false" customHeight="false" outlineLevel="0" collapsed="false">
      <c r="A191" s="35" t="s">
        <v>56</v>
      </c>
      <c r="B191" s="29" t="n">
        <v>440</v>
      </c>
      <c r="C191" s="30" t="s">
        <v>178</v>
      </c>
      <c r="D191" s="32" t="s">
        <v>185</v>
      </c>
      <c r="E191" s="32" t="n">
        <v>240</v>
      </c>
      <c r="F191" s="33" t="n">
        <v>213261713.95</v>
      </c>
      <c r="G191" s="33" t="n">
        <f aca="false">33264512.5+4604601.5</f>
        <v>37869114</v>
      </c>
      <c r="H191" s="33" t="n">
        <f aca="false">SUM(F191:G191)</f>
        <v>251130827.95</v>
      </c>
    </row>
    <row r="192" customFormat="false" ht="28.35" hidden="false" customHeight="false" outlineLevel="0" collapsed="false">
      <c r="A192" s="35" t="s">
        <v>186</v>
      </c>
      <c r="B192" s="29" t="n">
        <v>440</v>
      </c>
      <c r="C192" s="30" t="s">
        <v>178</v>
      </c>
      <c r="D192" s="32" t="s">
        <v>187</v>
      </c>
      <c r="E192" s="32"/>
      <c r="F192" s="33" t="n">
        <f aca="false">F193</f>
        <v>164994876.05</v>
      </c>
      <c r="G192" s="33" t="n">
        <f aca="false">G193</f>
        <v>98000000</v>
      </c>
      <c r="H192" s="33" t="n">
        <f aca="false">SUM(F192:G192)</f>
        <v>262994876.05</v>
      </c>
    </row>
    <row r="193" customFormat="false" ht="28.35" hidden="false" customHeight="false" outlineLevel="0" collapsed="false">
      <c r="A193" s="35" t="s">
        <v>76</v>
      </c>
      <c r="B193" s="29" t="n">
        <v>440</v>
      </c>
      <c r="C193" s="30" t="s">
        <v>178</v>
      </c>
      <c r="D193" s="32" t="s">
        <v>187</v>
      </c>
      <c r="E193" s="32" t="n">
        <v>600</v>
      </c>
      <c r="F193" s="33" t="n">
        <f aca="false">F194</f>
        <v>164994876.05</v>
      </c>
      <c r="G193" s="33" t="n">
        <f aca="false">G194</f>
        <v>98000000</v>
      </c>
      <c r="H193" s="33" t="n">
        <f aca="false">SUM(F193:G193)</f>
        <v>262994876.05</v>
      </c>
    </row>
    <row r="194" customFormat="false" ht="17.7" hidden="false" customHeight="false" outlineLevel="0" collapsed="false">
      <c r="A194" s="35" t="s">
        <v>109</v>
      </c>
      <c r="B194" s="29" t="n">
        <v>440</v>
      </c>
      <c r="C194" s="30" t="s">
        <v>178</v>
      </c>
      <c r="D194" s="32" t="s">
        <v>187</v>
      </c>
      <c r="E194" s="32" t="n">
        <v>610</v>
      </c>
      <c r="F194" s="33" t="n">
        <v>164994876.05</v>
      </c>
      <c r="G194" s="33" t="n">
        <f aca="false">25000000+25000000+48000000</f>
        <v>98000000</v>
      </c>
      <c r="H194" s="33" t="n">
        <f aca="false">SUM(F194:G194)</f>
        <v>262994876.05</v>
      </c>
    </row>
    <row r="195" customFormat="false" ht="45.7" hidden="false" customHeight="false" outlineLevel="0" collapsed="false">
      <c r="A195" s="35" t="s">
        <v>188</v>
      </c>
      <c r="B195" s="29" t="n">
        <v>440</v>
      </c>
      <c r="C195" s="30" t="s">
        <v>178</v>
      </c>
      <c r="D195" s="32" t="s">
        <v>189</v>
      </c>
      <c r="E195" s="32"/>
      <c r="F195" s="33" t="n">
        <f aca="false">F196</f>
        <v>12579299.31</v>
      </c>
      <c r="G195" s="33" t="n">
        <f aca="false">G196</f>
        <v>-1030655.81</v>
      </c>
      <c r="H195" s="36" t="n">
        <f aca="false">SUM(F195:G195)</f>
        <v>11548643.5</v>
      </c>
    </row>
    <row r="196" customFormat="false" ht="28.35" hidden="false" customHeight="false" outlineLevel="0" collapsed="false">
      <c r="A196" s="35" t="s">
        <v>32</v>
      </c>
      <c r="B196" s="29" t="n">
        <v>440</v>
      </c>
      <c r="C196" s="30" t="s">
        <v>178</v>
      </c>
      <c r="D196" s="32" t="s">
        <v>189</v>
      </c>
      <c r="E196" s="32" t="n">
        <v>200</v>
      </c>
      <c r="F196" s="33" t="n">
        <f aca="false">F197</f>
        <v>12579299.31</v>
      </c>
      <c r="G196" s="33" t="n">
        <f aca="false">G197</f>
        <v>-1030655.81</v>
      </c>
      <c r="H196" s="36" t="n">
        <f aca="false">SUM(F196:G196)</f>
        <v>11548643.5</v>
      </c>
    </row>
    <row r="197" customFormat="false" ht="28.35" hidden="false" customHeight="false" outlineLevel="0" collapsed="false">
      <c r="A197" s="35" t="s">
        <v>56</v>
      </c>
      <c r="B197" s="29" t="n">
        <v>440</v>
      </c>
      <c r="C197" s="30" t="s">
        <v>178</v>
      </c>
      <c r="D197" s="32" t="s">
        <v>189</v>
      </c>
      <c r="E197" s="32" t="n">
        <v>240</v>
      </c>
      <c r="F197" s="33" t="n">
        <v>12579299.31</v>
      </c>
      <c r="G197" s="33" t="n">
        <f aca="false">-1030655.81</f>
        <v>-1030655.81</v>
      </c>
      <c r="H197" s="36" t="n">
        <f aca="false">SUM(F197:G197)</f>
        <v>11548643.5</v>
      </c>
    </row>
    <row r="198" customFormat="false" ht="73.6" hidden="false" customHeight="false" outlineLevel="0" collapsed="false">
      <c r="A198" s="35" t="s">
        <v>190</v>
      </c>
      <c r="B198" s="29" t="n">
        <v>440</v>
      </c>
      <c r="C198" s="30" t="s">
        <v>178</v>
      </c>
      <c r="D198" s="32" t="s">
        <v>191</v>
      </c>
      <c r="E198" s="32"/>
      <c r="F198" s="33" t="n">
        <f aca="false">F199</f>
        <v>0</v>
      </c>
      <c r="G198" s="33" t="n">
        <f aca="false">G199</f>
        <v>68889556.42</v>
      </c>
      <c r="H198" s="36" t="n">
        <f aca="false">SUM(F198:G198)</f>
        <v>68889556.42</v>
      </c>
      <c r="GW198" s="5"/>
      <c r="GX198" s="5"/>
      <c r="GY198" s="5"/>
      <c r="GZ198" s="5"/>
      <c r="HA198" s="5"/>
      <c r="HB198" s="5"/>
      <c r="HC198" s="5"/>
      <c r="HD198" s="5"/>
      <c r="HE198" s="5"/>
      <c r="HF198" s="5"/>
      <c r="HG198" s="5"/>
      <c r="HH198" s="5"/>
      <c r="HI198" s="5"/>
      <c r="HJ198" s="5"/>
      <c r="HK198" s="5"/>
      <c r="HL198" s="5"/>
      <c r="HM198" s="5"/>
      <c r="HN198" s="5"/>
      <c r="HO198" s="5"/>
      <c r="HP198" s="5"/>
      <c r="HQ198" s="5"/>
      <c r="HR198" s="5"/>
      <c r="HS198" s="5"/>
      <c r="HT198" s="5"/>
      <c r="HU198" s="5"/>
      <c r="HV198" s="5"/>
      <c r="HW198" s="5"/>
      <c r="HX198" s="5"/>
      <c r="HY198" s="5"/>
      <c r="HZ198" s="5"/>
      <c r="IA198" s="5"/>
      <c r="IB198" s="5"/>
      <c r="IC198" s="5"/>
      <c r="ID198" s="5"/>
      <c r="IE198" s="5"/>
      <c r="IF198" s="5"/>
      <c r="IG198" s="5"/>
      <c r="IH198" s="5"/>
      <c r="II198" s="5"/>
      <c r="IJ198" s="5"/>
      <c r="IK198" s="5"/>
      <c r="IL198" s="5"/>
      <c r="IM198" s="5"/>
      <c r="IN198" s="5"/>
    </row>
    <row r="199" customFormat="false" ht="28.35" hidden="false" customHeight="false" outlineLevel="0" collapsed="false">
      <c r="A199" s="35" t="s">
        <v>32</v>
      </c>
      <c r="B199" s="29" t="n">
        <v>440</v>
      </c>
      <c r="C199" s="30" t="s">
        <v>178</v>
      </c>
      <c r="D199" s="32" t="s">
        <v>191</v>
      </c>
      <c r="E199" s="32" t="n">
        <v>200</v>
      </c>
      <c r="F199" s="33" t="n">
        <f aca="false">F200</f>
        <v>0</v>
      </c>
      <c r="G199" s="33" t="n">
        <f aca="false">G200</f>
        <v>68889556.42</v>
      </c>
      <c r="H199" s="36" t="n">
        <f aca="false">SUM(F199:G199)</f>
        <v>68889556.42</v>
      </c>
      <c r="GW199" s="5"/>
      <c r="GX199" s="5"/>
      <c r="GY199" s="5"/>
      <c r="GZ199" s="5"/>
      <c r="HA199" s="5"/>
      <c r="HB199" s="5"/>
      <c r="HC199" s="5"/>
      <c r="HD199" s="5"/>
      <c r="HE199" s="5"/>
      <c r="HF199" s="5"/>
      <c r="HG199" s="5"/>
      <c r="HH199" s="5"/>
      <c r="HI199" s="5"/>
      <c r="HJ199" s="5"/>
      <c r="HK199" s="5"/>
      <c r="HL199" s="5"/>
      <c r="HM199" s="5"/>
      <c r="HN199" s="5"/>
      <c r="HO199" s="5"/>
      <c r="HP199" s="5"/>
      <c r="HQ199" s="5"/>
      <c r="HR199" s="5"/>
      <c r="HS199" s="5"/>
      <c r="HT199" s="5"/>
      <c r="HU199" s="5"/>
      <c r="HV199" s="5"/>
      <c r="HW199" s="5"/>
      <c r="HX199" s="5"/>
      <c r="HY199" s="5"/>
      <c r="HZ199" s="5"/>
      <c r="IA199" s="5"/>
      <c r="IB199" s="5"/>
      <c r="IC199" s="5"/>
      <c r="ID199" s="5"/>
      <c r="IE199" s="5"/>
      <c r="IF199" s="5"/>
      <c r="IG199" s="5"/>
      <c r="IH199" s="5"/>
      <c r="II199" s="5"/>
      <c r="IJ199" s="5"/>
      <c r="IK199" s="5"/>
      <c r="IL199" s="5"/>
      <c r="IM199" s="5"/>
      <c r="IN199" s="5"/>
    </row>
    <row r="200" customFormat="false" ht="28.35" hidden="false" customHeight="false" outlineLevel="0" collapsed="false">
      <c r="A200" s="35" t="s">
        <v>56</v>
      </c>
      <c r="B200" s="29" t="n">
        <v>440</v>
      </c>
      <c r="C200" s="30" t="s">
        <v>178</v>
      </c>
      <c r="D200" s="32" t="s">
        <v>191</v>
      </c>
      <c r="E200" s="32" t="n">
        <v>240</v>
      </c>
      <c r="F200" s="33" t="n">
        <v>0</v>
      </c>
      <c r="G200" s="33" t="n">
        <f aca="false">68800000+89556.42</f>
        <v>68889556.42</v>
      </c>
      <c r="H200" s="36" t="n">
        <f aca="false">SUM(F200:G200)</f>
        <v>68889556.42</v>
      </c>
      <c r="GW200" s="5"/>
      <c r="GX200" s="5"/>
      <c r="GY200" s="5"/>
      <c r="GZ200" s="5"/>
      <c r="HA200" s="5"/>
      <c r="HB200" s="5"/>
      <c r="HC200" s="5"/>
      <c r="HD200" s="5"/>
      <c r="HE200" s="5"/>
      <c r="HF200" s="5"/>
      <c r="HG200" s="5"/>
      <c r="HH200" s="5"/>
      <c r="HI200" s="5"/>
      <c r="HJ200" s="5"/>
      <c r="HK200" s="5"/>
      <c r="HL200" s="5"/>
      <c r="HM200" s="5"/>
      <c r="HN200" s="5"/>
      <c r="HO200" s="5"/>
      <c r="HP200" s="5"/>
      <c r="HQ200" s="5"/>
      <c r="HR200" s="5"/>
      <c r="HS200" s="5"/>
      <c r="HT200" s="5"/>
      <c r="HU200" s="5"/>
      <c r="HV200" s="5"/>
      <c r="HW200" s="5"/>
      <c r="HX200" s="5"/>
      <c r="HY200" s="5"/>
      <c r="HZ200" s="5"/>
      <c r="IA200" s="5"/>
      <c r="IB200" s="5"/>
      <c r="IC200" s="5"/>
      <c r="ID200" s="5"/>
      <c r="IE200" s="5"/>
      <c r="IF200" s="5"/>
      <c r="IG200" s="5"/>
      <c r="IH200" s="5"/>
      <c r="II200" s="5"/>
      <c r="IJ200" s="5"/>
      <c r="IK200" s="5"/>
      <c r="IL200" s="5"/>
      <c r="IM200" s="5"/>
      <c r="IN200" s="5"/>
    </row>
    <row r="201" customFormat="false" ht="17.7" hidden="false" customHeight="false" outlineLevel="0" collapsed="false">
      <c r="A201" s="24" t="s">
        <v>192</v>
      </c>
      <c r="B201" s="51" t="n">
        <v>440</v>
      </c>
      <c r="C201" s="40" t="s">
        <v>193</v>
      </c>
      <c r="D201" s="25"/>
      <c r="E201" s="25"/>
      <c r="F201" s="27" t="n">
        <f aca="false">F202</f>
        <v>735728101.51</v>
      </c>
      <c r="G201" s="27" t="n">
        <f aca="false">G202</f>
        <v>-55384224.52</v>
      </c>
      <c r="H201" s="27" t="n">
        <f aca="false">SUM(F201:G201)</f>
        <v>680343876.99</v>
      </c>
    </row>
    <row r="202" customFormat="false" ht="28.35" hidden="false" customHeight="false" outlineLevel="0" collapsed="false">
      <c r="A202" s="35" t="s">
        <v>179</v>
      </c>
      <c r="B202" s="29" t="n">
        <v>440</v>
      </c>
      <c r="C202" s="49" t="s">
        <v>193</v>
      </c>
      <c r="D202" s="32" t="s">
        <v>180</v>
      </c>
      <c r="E202" s="32"/>
      <c r="F202" s="33" t="n">
        <f aca="false">F203+F214</f>
        <v>735728101.51</v>
      </c>
      <c r="G202" s="33" t="n">
        <f aca="false">G203+G214</f>
        <v>-55384224.52</v>
      </c>
      <c r="H202" s="33" t="n">
        <f aca="false">SUM(F202:G202)</f>
        <v>680343876.99</v>
      </c>
    </row>
    <row r="203" customFormat="false" ht="28.35" hidden="false" customHeight="false" outlineLevel="0" collapsed="false">
      <c r="A203" s="35" t="s">
        <v>194</v>
      </c>
      <c r="B203" s="29" t="n">
        <v>440</v>
      </c>
      <c r="C203" s="49" t="s">
        <v>193</v>
      </c>
      <c r="D203" s="32" t="s">
        <v>195</v>
      </c>
      <c r="E203" s="32"/>
      <c r="F203" s="33" t="n">
        <f aca="false">F204</f>
        <v>54256756.5</v>
      </c>
      <c r="G203" s="33" t="n">
        <f aca="false">G204</f>
        <v>-45666428.9</v>
      </c>
      <c r="H203" s="33" t="n">
        <f aca="false">SUM(F203:G203)</f>
        <v>8590327.6</v>
      </c>
    </row>
    <row r="204" customFormat="false" ht="28.35" hidden="false" customHeight="false" outlineLevel="0" collapsed="false">
      <c r="A204" s="35" t="s">
        <v>196</v>
      </c>
      <c r="B204" s="29" t="n">
        <v>440</v>
      </c>
      <c r="C204" s="49" t="s">
        <v>193</v>
      </c>
      <c r="D204" s="32" t="s">
        <v>197</v>
      </c>
      <c r="E204" s="32"/>
      <c r="F204" s="33" t="n">
        <f aca="false">F205+F208+F211</f>
        <v>54256756.5</v>
      </c>
      <c r="G204" s="33" t="n">
        <f aca="false">G205+G208+G211</f>
        <v>-45666428.9</v>
      </c>
      <c r="H204" s="33" t="n">
        <f aca="false">SUM(F204:G204)</f>
        <v>8590327.6</v>
      </c>
    </row>
    <row r="205" customFormat="false" ht="17.7" hidden="false" customHeight="false" outlineLevel="0" collapsed="false">
      <c r="A205" s="42" t="s">
        <v>198</v>
      </c>
      <c r="B205" s="29" t="n">
        <v>440</v>
      </c>
      <c r="C205" s="49" t="s">
        <v>193</v>
      </c>
      <c r="D205" s="32" t="s">
        <v>199</v>
      </c>
      <c r="E205" s="32"/>
      <c r="F205" s="33" t="n">
        <f aca="false">F206</f>
        <v>7000000</v>
      </c>
      <c r="G205" s="33" t="n">
        <f aca="false">G206</f>
        <v>1590327.6</v>
      </c>
      <c r="H205" s="33" t="n">
        <f aca="false">SUM(F205:G205)</f>
        <v>8590327.6</v>
      </c>
    </row>
    <row r="206" customFormat="false" ht="31.5" hidden="false" customHeight="false" outlineLevel="0" collapsed="false">
      <c r="A206" s="35" t="s">
        <v>145</v>
      </c>
      <c r="B206" s="29" t="n">
        <v>440</v>
      </c>
      <c r="C206" s="49" t="s">
        <v>193</v>
      </c>
      <c r="D206" s="32" t="s">
        <v>199</v>
      </c>
      <c r="E206" s="32" t="n">
        <v>400</v>
      </c>
      <c r="F206" s="33" t="n">
        <f aca="false">F207</f>
        <v>7000000</v>
      </c>
      <c r="G206" s="33" t="n">
        <f aca="false">G207</f>
        <v>1590327.6</v>
      </c>
      <c r="H206" s="33" t="n">
        <f aca="false">SUM(F206:G206)</f>
        <v>8590327.6</v>
      </c>
    </row>
    <row r="207" customFormat="false" ht="17.7" hidden="false" customHeight="false" outlineLevel="0" collapsed="false">
      <c r="A207" s="35" t="s">
        <v>146</v>
      </c>
      <c r="B207" s="29" t="n">
        <v>440</v>
      </c>
      <c r="C207" s="49" t="s">
        <v>193</v>
      </c>
      <c r="D207" s="32" t="s">
        <v>199</v>
      </c>
      <c r="E207" s="32" t="n">
        <v>410</v>
      </c>
      <c r="F207" s="33" t="n">
        <v>7000000</v>
      </c>
      <c r="G207" s="33" t="n">
        <f aca="false">1590327.6</f>
        <v>1590327.6</v>
      </c>
      <c r="H207" s="33" t="n">
        <f aca="false">SUM(F207:G207)</f>
        <v>8590327.6</v>
      </c>
    </row>
    <row r="208" customFormat="false" ht="28.35" hidden="false" customHeight="false" outlineLevel="0" collapsed="false">
      <c r="A208" s="35" t="s">
        <v>200</v>
      </c>
      <c r="B208" s="29" t="n">
        <v>440</v>
      </c>
      <c r="C208" s="49" t="s">
        <v>193</v>
      </c>
      <c r="D208" s="32" t="s">
        <v>201</v>
      </c>
      <c r="E208" s="32"/>
      <c r="F208" s="33" t="n">
        <f aca="false">F209</f>
        <v>6500000</v>
      </c>
      <c r="G208" s="33" t="n">
        <f aca="false">G209</f>
        <v>-6500000</v>
      </c>
      <c r="H208" s="33" t="n">
        <f aca="false">SUM(F208:G208)</f>
        <v>0</v>
      </c>
    </row>
    <row r="209" customFormat="false" ht="28.35" hidden="false" customHeight="false" outlineLevel="0" collapsed="false">
      <c r="A209" s="35" t="s">
        <v>145</v>
      </c>
      <c r="B209" s="29" t="n">
        <v>440</v>
      </c>
      <c r="C209" s="49" t="s">
        <v>193</v>
      </c>
      <c r="D209" s="32" t="s">
        <v>201</v>
      </c>
      <c r="E209" s="32" t="n">
        <v>400</v>
      </c>
      <c r="F209" s="33" t="n">
        <f aca="false">F210</f>
        <v>6500000</v>
      </c>
      <c r="G209" s="33" t="n">
        <f aca="false">G210</f>
        <v>-6500000</v>
      </c>
      <c r="H209" s="33" t="n">
        <f aca="false">SUM(F209:G209)</f>
        <v>0</v>
      </c>
    </row>
    <row r="210" customFormat="false" ht="17.7" hidden="false" customHeight="false" outlineLevel="0" collapsed="false">
      <c r="A210" s="35" t="s">
        <v>146</v>
      </c>
      <c r="B210" s="29" t="n">
        <v>440</v>
      </c>
      <c r="C210" s="49" t="s">
        <v>193</v>
      </c>
      <c r="D210" s="32" t="s">
        <v>201</v>
      </c>
      <c r="E210" s="32" t="n">
        <v>410</v>
      </c>
      <c r="F210" s="33" t="n">
        <v>6500000</v>
      </c>
      <c r="G210" s="33" t="n">
        <f aca="false">-827698.55-5672301.45</f>
        <v>-6500000</v>
      </c>
      <c r="H210" s="33" t="n">
        <f aca="false">SUM(F210:G210)</f>
        <v>0</v>
      </c>
    </row>
    <row r="211" customFormat="false" ht="59.7" hidden="false" customHeight="false" outlineLevel="0" collapsed="false">
      <c r="A211" s="35" t="s">
        <v>202</v>
      </c>
      <c r="B211" s="29" t="n">
        <v>440</v>
      </c>
      <c r="C211" s="49" t="s">
        <v>193</v>
      </c>
      <c r="D211" s="32" t="s">
        <v>203</v>
      </c>
      <c r="E211" s="32"/>
      <c r="F211" s="33" t="n">
        <f aca="false">F212</f>
        <v>40756756.5</v>
      </c>
      <c r="G211" s="33" t="n">
        <f aca="false">G212</f>
        <v>-40756756.5</v>
      </c>
      <c r="H211" s="33" t="n">
        <f aca="false">SUM(F211:G211)</f>
        <v>0</v>
      </c>
    </row>
    <row r="212" customFormat="false" ht="31.5" hidden="false" customHeight="false" outlineLevel="0" collapsed="false">
      <c r="A212" s="35" t="s">
        <v>145</v>
      </c>
      <c r="B212" s="29" t="n">
        <v>440</v>
      </c>
      <c r="C212" s="49" t="s">
        <v>193</v>
      </c>
      <c r="D212" s="32" t="s">
        <v>203</v>
      </c>
      <c r="E212" s="32" t="n">
        <v>400</v>
      </c>
      <c r="F212" s="33" t="n">
        <f aca="false">F213</f>
        <v>40756756.5</v>
      </c>
      <c r="G212" s="33" t="n">
        <f aca="false">G213</f>
        <v>-40756756.5</v>
      </c>
      <c r="H212" s="33" t="n">
        <f aca="false">SUM(F212:G212)</f>
        <v>0</v>
      </c>
    </row>
    <row r="213" customFormat="false" ht="17" hidden="false" customHeight="false" outlineLevel="0" collapsed="false">
      <c r="A213" s="35" t="s">
        <v>146</v>
      </c>
      <c r="B213" s="29" t="n">
        <v>440</v>
      </c>
      <c r="C213" s="49" t="s">
        <v>193</v>
      </c>
      <c r="D213" s="32" t="s">
        <v>203</v>
      </c>
      <c r="E213" s="32" t="n">
        <v>410</v>
      </c>
      <c r="F213" s="33" t="n">
        <v>40756756.5</v>
      </c>
      <c r="G213" s="33" t="n">
        <v>-40756756.5</v>
      </c>
      <c r="H213" s="33" t="n">
        <f aca="false">SUM(F213:G213)</f>
        <v>0</v>
      </c>
    </row>
    <row r="214" customFormat="false" ht="17" hidden="false" customHeight="false" outlineLevel="0" collapsed="false">
      <c r="A214" s="42" t="s">
        <v>68</v>
      </c>
      <c r="B214" s="29" t="n">
        <v>440</v>
      </c>
      <c r="C214" s="49" t="s">
        <v>193</v>
      </c>
      <c r="D214" s="32" t="s">
        <v>181</v>
      </c>
      <c r="E214" s="32"/>
      <c r="F214" s="33" t="n">
        <f aca="false">SUM(F215)</f>
        <v>681471345.01</v>
      </c>
      <c r="G214" s="33" t="n">
        <f aca="false">SUM(G215)</f>
        <v>-9717795.62000001</v>
      </c>
      <c r="H214" s="33" t="n">
        <f aca="false">SUM(F214:G214)</f>
        <v>671753549.39</v>
      </c>
    </row>
    <row r="215" customFormat="false" ht="28.35" hidden="false" customHeight="false" outlineLevel="0" collapsed="false">
      <c r="A215" s="35" t="s">
        <v>204</v>
      </c>
      <c r="B215" s="29" t="n">
        <v>440</v>
      </c>
      <c r="C215" s="49" t="s">
        <v>193</v>
      </c>
      <c r="D215" s="32" t="s">
        <v>205</v>
      </c>
      <c r="E215" s="32"/>
      <c r="F215" s="33" t="n">
        <f aca="false">SUM(F216,F222,F226,F230,F234,F238,F242,F245)</f>
        <v>681471345.01</v>
      </c>
      <c r="G215" s="33" t="n">
        <f aca="false">SUM(G216,G222,G226,G230,G234,G238,G242,G245)</f>
        <v>-9717795.62000001</v>
      </c>
      <c r="H215" s="33" t="n">
        <f aca="false">SUM(F215:G215)</f>
        <v>671753549.39</v>
      </c>
    </row>
    <row r="216" customFormat="false" ht="28.35" hidden="false" customHeight="false" outlineLevel="0" collapsed="false">
      <c r="A216" s="35" t="s">
        <v>206</v>
      </c>
      <c r="B216" s="29" t="n">
        <v>440</v>
      </c>
      <c r="C216" s="49" t="s">
        <v>193</v>
      </c>
      <c r="D216" s="32" t="s">
        <v>207</v>
      </c>
      <c r="E216" s="32"/>
      <c r="F216" s="33" t="n">
        <f aca="false">SUM(F217,F219)</f>
        <v>30069576.78</v>
      </c>
      <c r="G216" s="33" t="n">
        <f aca="false">SUM(G217,G219)</f>
        <v>-5744566.43</v>
      </c>
      <c r="H216" s="33" t="n">
        <f aca="false">SUM(F216:G216)</f>
        <v>24325010.35</v>
      </c>
    </row>
    <row r="217" customFormat="false" ht="28.35" hidden="false" customHeight="false" outlineLevel="0" collapsed="false">
      <c r="A217" s="35" t="s">
        <v>32</v>
      </c>
      <c r="B217" s="29" t="n">
        <v>440</v>
      </c>
      <c r="C217" s="49" t="s">
        <v>193</v>
      </c>
      <c r="D217" s="32" t="s">
        <v>207</v>
      </c>
      <c r="E217" s="32" t="n">
        <v>200</v>
      </c>
      <c r="F217" s="33" t="n">
        <f aca="false">F218</f>
        <v>7000000</v>
      </c>
      <c r="G217" s="33" t="n">
        <f aca="false">G218</f>
        <v>-6683215.1</v>
      </c>
      <c r="H217" s="33" t="n">
        <f aca="false">SUM(F217:G217)</f>
        <v>316784.899999999</v>
      </c>
    </row>
    <row r="218" customFormat="false" ht="28.35" hidden="false" customHeight="false" outlineLevel="0" collapsed="false">
      <c r="A218" s="35" t="s">
        <v>56</v>
      </c>
      <c r="B218" s="29" t="n">
        <v>440</v>
      </c>
      <c r="C218" s="49" t="s">
        <v>193</v>
      </c>
      <c r="D218" s="32" t="s">
        <v>207</v>
      </c>
      <c r="E218" s="32" t="n">
        <v>240</v>
      </c>
      <c r="F218" s="33" t="n">
        <v>7000000</v>
      </c>
      <c r="G218" s="33" t="n">
        <f aca="false">-2636435.95-528487.35-100+316784.9-1589000-2245976.7</f>
        <v>-6683215.1</v>
      </c>
      <c r="H218" s="33" t="n">
        <f aca="false">SUM(F218:G218)</f>
        <v>316784.899999999</v>
      </c>
    </row>
    <row r="219" customFormat="false" ht="28.35" hidden="false" customHeight="false" outlineLevel="0" collapsed="false">
      <c r="A219" s="35" t="s">
        <v>76</v>
      </c>
      <c r="B219" s="29" t="n">
        <v>440</v>
      </c>
      <c r="C219" s="49" t="s">
        <v>193</v>
      </c>
      <c r="D219" s="32" t="s">
        <v>207</v>
      </c>
      <c r="E219" s="32" t="n">
        <v>600</v>
      </c>
      <c r="F219" s="33" t="n">
        <f aca="false">F221+F220</f>
        <v>23069576.78</v>
      </c>
      <c r="G219" s="33" t="n">
        <f aca="false">G221+G220</f>
        <v>938648.670000002</v>
      </c>
      <c r="H219" s="33" t="n">
        <f aca="false">SUM(F219:G219)</f>
        <v>24008225.45</v>
      </c>
    </row>
    <row r="220" customFormat="false" ht="17" hidden="false" customHeight="false" outlineLevel="0" collapsed="false">
      <c r="A220" s="35" t="s">
        <v>109</v>
      </c>
      <c r="B220" s="29" t="n">
        <v>440</v>
      </c>
      <c r="C220" s="49" t="s">
        <v>193</v>
      </c>
      <c r="D220" s="32" t="s">
        <v>207</v>
      </c>
      <c r="E220" s="32" t="n">
        <v>610</v>
      </c>
      <c r="F220" s="33" t="n">
        <v>0</v>
      </c>
      <c r="G220" s="33" t="n">
        <f aca="false">821828.53-821828.53+19058989.21</f>
        <v>19058989.21</v>
      </c>
      <c r="H220" s="33" t="n">
        <f aca="false">SUM(F220:G220)</f>
        <v>19058989.21</v>
      </c>
    </row>
    <row r="221" customFormat="false" ht="17" hidden="false" customHeight="false" outlineLevel="0" collapsed="false">
      <c r="A221" s="35" t="s">
        <v>208</v>
      </c>
      <c r="B221" s="29" t="n">
        <v>440</v>
      </c>
      <c r="C221" s="49" t="s">
        <v>193</v>
      </c>
      <c r="D221" s="32" t="s">
        <v>207</v>
      </c>
      <c r="E221" s="32" t="n">
        <v>620</v>
      </c>
      <c r="F221" s="33" t="n">
        <v>23069576.78</v>
      </c>
      <c r="G221" s="33" t="n">
        <f aca="false">1312648.67-374000-19058989.21</f>
        <v>-18120340.54</v>
      </c>
      <c r="H221" s="33" t="n">
        <f aca="false">SUM(F221:G221)</f>
        <v>4949236.24</v>
      </c>
    </row>
    <row r="222" customFormat="false" ht="28.35" hidden="false" customHeight="false" outlineLevel="0" collapsed="false">
      <c r="A222" s="35" t="s">
        <v>209</v>
      </c>
      <c r="B222" s="29" t="n">
        <v>440</v>
      </c>
      <c r="C222" s="49" t="s">
        <v>193</v>
      </c>
      <c r="D222" s="32" t="s">
        <v>210</v>
      </c>
      <c r="E222" s="32"/>
      <c r="F222" s="33" t="n">
        <f aca="false">F223</f>
        <v>10000000</v>
      </c>
      <c r="G222" s="33" t="n">
        <f aca="false">G223</f>
        <v>0</v>
      </c>
      <c r="H222" s="36" t="n">
        <f aca="false">SUM(F222:G222)</f>
        <v>10000000</v>
      </c>
    </row>
    <row r="223" customFormat="false" ht="28.35" hidden="false" customHeight="false" outlineLevel="0" collapsed="false">
      <c r="A223" s="35" t="s">
        <v>76</v>
      </c>
      <c r="B223" s="29" t="n">
        <v>440</v>
      </c>
      <c r="C223" s="49" t="s">
        <v>193</v>
      </c>
      <c r="D223" s="32" t="s">
        <v>210</v>
      </c>
      <c r="E223" s="32" t="n">
        <v>600</v>
      </c>
      <c r="F223" s="33" t="n">
        <f aca="false">F224+F225</f>
        <v>10000000</v>
      </c>
      <c r="G223" s="33" t="n">
        <f aca="false">G224+G225</f>
        <v>0</v>
      </c>
      <c r="H223" s="36" t="n">
        <f aca="false">SUM(F223:G223)</f>
        <v>10000000</v>
      </c>
    </row>
    <row r="224" customFormat="false" ht="17" hidden="false" customHeight="false" outlineLevel="0" collapsed="false">
      <c r="A224" s="35" t="s">
        <v>109</v>
      </c>
      <c r="B224" s="29" t="n">
        <v>440</v>
      </c>
      <c r="C224" s="49" t="s">
        <v>193</v>
      </c>
      <c r="D224" s="32" t="s">
        <v>210</v>
      </c>
      <c r="E224" s="32" t="n">
        <v>610</v>
      </c>
      <c r="F224" s="33" t="n">
        <v>0</v>
      </c>
      <c r="G224" s="33" t="n">
        <f aca="false">3395000</f>
        <v>3395000</v>
      </c>
      <c r="H224" s="36" t="n">
        <f aca="false">SUM(F224:G224)</f>
        <v>3395000</v>
      </c>
    </row>
    <row r="225" customFormat="false" ht="17" hidden="false" customHeight="false" outlineLevel="0" collapsed="false">
      <c r="A225" s="35" t="s">
        <v>208</v>
      </c>
      <c r="B225" s="29" t="n">
        <v>440</v>
      </c>
      <c r="C225" s="49" t="s">
        <v>193</v>
      </c>
      <c r="D225" s="32" t="s">
        <v>210</v>
      </c>
      <c r="E225" s="32" t="n">
        <v>620</v>
      </c>
      <c r="F225" s="33" t="n">
        <v>10000000</v>
      </c>
      <c r="G225" s="33" t="n">
        <f aca="false">-3395000</f>
        <v>-3395000</v>
      </c>
      <c r="H225" s="36" t="n">
        <f aca="false">SUM(F225:G225)</f>
        <v>6605000</v>
      </c>
    </row>
    <row r="226" customFormat="false" ht="45.75" hidden="false" customHeight="false" outlineLevel="0" collapsed="false">
      <c r="A226" s="35" t="s">
        <v>211</v>
      </c>
      <c r="B226" s="29" t="n">
        <v>440</v>
      </c>
      <c r="C226" s="49" t="s">
        <v>193</v>
      </c>
      <c r="D226" s="32" t="s">
        <v>212</v>
      </c>
      <c r="E226" s="32"/>
      <c r="F226" s="33" t="n">
        <f aca="false">F227+F228</f>
        <v>32000000</v>
      </c>
      <c r="G226" s="33" t="n">
        <f aca="false">G227</f>
        <v>-612878.01</v>
      </c>
      <c r="H226" s="36" t="n">
        <f aca="false">SUM(F226:G226)</f>
        <v>31387121.99</v>
      </c>
    </row>
    <row r="227" customFormat="false" ht="31.8" hidden="false" customHeight="false" outlineLevel="0" collapsed="false">
      <c r="A227" s="35" t="s">
        <v>76</v>
      </c>
      <c r="B227" s="29" t="n">
        <v>440</v>
      </c>
      <c r="C227" s="49" t="s">
        <v>193</v>
      </c>
      <c r="D227" s="32" t="s">
        <v>212</v>
      </c>
      <c r="E227" s="32" t="n">
        <v>600</v>
      </c>
      <c r="F227" s="33" t="n">
        <f aca="false">F229+F228</f>
        <v>32000000</v>
      </c>
      <c r="G227" s="33" t="n">
        <f aca="false">G229+G228</f>
        <v>-612878.01</v>
      </c>
      <c r="H227" s="36" t="n">
        <f aca="false">SUM(F227:G227)</f>
        <v>31387121.99</v>
      </c>
    </row>
    <row r="228" customFormat="false" ht="17" hidden="false" customHeight="false" outlineLevel="0" collapsed="false">
      <c r="A228" s="35" t="s">
        <v>109</v>
      </c>
      <c r="B228" s="29" t="n">
        <v>440</v>
      </c>
      <c r="C228" s="49" t="s">
        <v>193</v>
      </c>
      <c r="D228" s="32" t="s">
        <v>212</v>
      </c>
      <c r="E228" s="32" t="n">
        <v>610</v>
      </c>
      <c r="F228" s="33" t="n">
        <v>0</v>
      </c>
      <c r="G228" s="33" t="n">
        <f aca="false">14785939.59-612878.01</f>
        <v>14173061.58</v>
      </c>
      <c r="H228" s="36" t="n">
        <f aca="false">SUM(F228:G228)</f>
        <v>14173061.58</v>
      </c>
    </row>
    <row r="229" customFormat="false" ht="17" hidden="false" customHeight="false" outlineLevel="0" collapsed="false">
      <c r="A229" s="35" t="s">
        <v>208</v>
      </c>
      <c r="B229" s="29" t="n">
        <v>440</v>
      </c>
      <c r="C229" s="49" t="s">
        <v>193</v>
      </c>
      <c r="D229" s="32" t="s">
        <v>212</v>
      </c>
      <c r="E229" s="32" t="n">
        <v>620</v>
      </c>
      <c r="F229" s="33" t="n">
        <f aca="false">30000000+2000000</f>
        <v>32000000</v>
      </c>
      <c r="G229" s="33" t="n">
        <f aca="false">-14785939.59</f>
        <v>-14785939.59</v>
      </c>
      <c r="H229" s="36" t="n">
        <f aca="false">SUM(F229:G229)</f>
        <v>17214060.41</v>
      </c>
    </row>
    <row r="230" customFormat="false" ht="28.35" hidden="false" customHeight="false" outlineLevel="0" collapsed="false">
      <c r="A230" s="35" t="s">
        <v>213</v>
      </c>
      <c r="B230" s="29" t="n">
        <v>440</v>
      </c>
      <c r="C230" s="49" t="s">
        <v>193</v>
      </c>
      <c r="D230" s="32" t="s">
        <v>214</v>
      </c>
      <c r="E230" s="32"/>
      <c r="F230" s="33" t="n">
        <f aca="false">F231</f>
        <v>35754725</v>
      </c>
      <c r="G230" s="33" t="n">
        <f aca="false">G231</f>
        <v>932990</v>
      </c>
      <c r="H230" s="36" t="n">
        <f aca="false">SUM(F230:G230)</f>
        <v>36687715</v>
      </c>
    </row>
    <row r="231" customFormat="false" ht="28.35" hidden="false" customHeight="false" outlineLevel="0" collapsed="false">
      <c r="A231" s="35" t="s">
        <v>76</v>
      </c>
      <c r="B231" s="29" t="n">
        <v>440</v>
      </c>
      <c r="C231" s="49" t="s">
        <v>193</v>
      </c>
      <c r="D231" s="32" t="s">
        <v>214</v>
      </c>
      <c r="E231" s="32" t="n">
        <v>600</v>
      </c>
      <c r="F231" s="33" t="n">
        <f aca="false">F233+F232</f>
        <v>35754725</v>
      </c>
      <c r="G231" s="33" t="n">
        <f aca="false">G233+G232</f>
        <v>932990</v>
      </c>
      <c r="H231" s="36" t="n">
        <f aca="false">SUM(F231:G231)</f>
        <v>36687715</v>
      </c>
    </row>
    <row r="232" customFormat="false" ht="17" hidden="false" customHeight="false" outlineLevel="0" collapsed="false">
      <c r="A232" s="35" t="s">
        <v>109</v>
      </c>
      <c r="B232" s="29" t="n">
        <v>440</v>
      </c>
      <c r="C232" s="49" t="s">
        <v>193</v>
      </c>
      <c r="D232" s="32" t="s">
        <v>214</v>
      </c>
      <c r="E232" s="32" t="n">
        <v>610</v>
      </c>
      <c r="F232" s="33" t="n">
        <v>0</v>
      </c>
      <c r="G232" s="33" t="n">
        <f aca="false">8310272</f>
        <v>8310272</v>
      </c>
      <c r="H232" s="36" t="n">
        <f aca="false">SUM(F232:G232)</f>
        <v>8310272</v>
      </c>
    </row>
    <row r="233" customFormat="false" ht="17" hidden="false" customHeight="false" outlineLevel="0" collapsed="false">
      <c r="A233" s="35" t="s">
        <v>208</v>
      </c>
      <c r="B233" s="29" t="n">
        <v>440</v>
      </c>
      <c r="C233" s="49" t="s">
        <v>193</v>
      </c>
      <c r="D233" s="32" t="s">
        <v>214</v>
      </c>
      <c r="E233" s="32" t="n">
        <v>620</v>
      </c>
      <c r="F233" s="33" t="n">
        <v>35754725</v>
      </c>
      <c r="G233" s="33" t="n">
        <f aca="false">558990+374000-8310272</f>
        <v>-7377282</v>
      </c>
      <c r="H233" s="36" t="n">
        <f aca="false">SUM(F233:G233)</f>
        <v>28377443</v>
      </c>
    </row>
    <row r="234" customFormat="false" ht="28.35" hidden="false" customHeight="false" outlineLevel="0" collapsed="false">
      <c r="A234" s="35" t="s">
        <v>215</v>
      </c>
      <c r="B234" s="29" t="n">
        <v>440</v>
      </c>
      <c r="C234" s="49" t="s">
        <v>193</v>
      </c>
      <c r="D234" s="32" t="s">
        <v>216</v>
      </c>
      <c r="E234" s="32"/>
      <c r="F234" s="33" t="n">
        <f aca="false">F235</f>
        <v>437463833.86</v>
      </c>
      <c r="G234" s="33" t="n">
        <f aca="false">G235</f>
        <v>-4293341.18000001</v>
      </c>
      <c r="H234" s="36" t="n">
        <f aca="false">SUM(F234:G234)</f>
        <v>433170492.68</v>
      </c>
    </row>
    <row r="235" customFormat="false" ht="28.35" hidden="false" customHeight="false" outlineLevel="0" collapsed="false">
      <c r="A235" s="35" t="s">
        <v>76</v>
      </c>
      <c r="B235" s="29" t="n">
        <v>440</v>
      </c>
      <c r="C235" s="49" t="s">
        <v>193</v>
      </c>
      <c r="D235" s="32" t="s">
        <v>216</v>
      </c>
      <c r="E235" s="32" t="n">
        <v>600</v>
      </c>
      <c r="F235" s="33" t="n">
        <f aca="false">F237+F236</f>
        <v>437463833.86</v>
      </c>
      <c r="G235" s="33" t="n">
        <f aca="false">G237+G236</f>
        <v>-4293341.18000001</v>
      </c>
      <c r="H235" s="36" t="n">
        <f aca="false">SUM(F235:G235)</f>
        <v>433170492.68</v>
      </c>
    </row>
    <row r="236" customFormat="false" ht="17" hidden="false" customHeight="false" outlineLevel="0" collapsed="false">
      <c r="A236" s="35" t="s">
        <v>109</v>
      </c>
      <c r="B236" s="29" t="n">
        <v>440</v>
      </c>
      <c r="C236" s="49" t="s">
        <v>193</v>
      </c>
      <c r="D236" s="32" t="s">
        <v>216</v>
      </c>
      <c r="E236" s="32" t="n">
        <v>610</v>
      </c>
      <c r="F236" s="33" t="n">
        <v>0</v>
      </c>
      <c r="G236" s="33" t="n">
        <f aca="false">253162576.78</f>
        <v>253162576.78</v>
      </c>
      <c r="H236" s="36" t="n">
        <f aca="false">SUM(F236:G236)</f>
        <v>253162576.78</v>
      </c>
    </row>
    <row r="237" customFormat="false" ht="17" hidden="false" customHeight="false" outlineLevel="0" collapsed="false">
      <c r="A237" s="35" t="s">
        <v>208</v>
      </c>
      <c r="B237" s="29" t="n">
        <v>440</v>
      </c>
      <c r="C237" s="49" t="s">
        <v>193</v>
      </c>
      <c r="D237" s="32" t="s">
        <v>216</v>
      </c>
      <c r="E237" s="32" t="n">
        <v>620</v>
      </c>
      <c r="F237" s="33" t="n">
        <v>437463833.86</v>
      </c>
      <c r="G237" s="33" t="n">
        <f aca="false">-293341.18-4000000-253162576.78</f>
        <v>-257455917.96</v>
      </c>
      <c r="H237" s="36" t="n">
        <f aca="false">SUM(F237:G237)</f>
        <v>180007915.9</v>
      </c>
    </row>
    <row r="238" customFormat="false" ht="45.75" hidden="false" customHeight="false" outlineLevel="0" collapsed="false">
      <c r="A238" s="35" t="s">
        <v>217</v>
      </c>
      <c r="B238" s="29" t="n">
        <v>440</v>
      </c>
      <c r="C238" s="49" t="s">
        <v>193</v>
      </c>
      <c r="D238" s="32" t="s">
        <v>218</v>
      </c>
      <c r="E238" s="32"/>
      <c r="F238" s="33" t="n">
        <f aca="false">F239</f>
        <v>2116897.09</v>
      </c>
      <c r="G238" s="33" t="n">
        <f aca="false">G239</f>
        <v>0</v>
      </c>
      <c r="H238" s="36" t="n">
        <f aca="false">SUM(F238:G238)</f>
        <v>2116897.09</v>
      </c>
    </row>
    <row r="239" customFormat="false" ht="31.8" hidden="false" customHeight="false" outlineLevel="0" collapsed="false">
      <c r="A239" s="35" t="s">
        <v>76</v>
      </c>
      <c r="B239" s="29" t="n">
        <v>440</v>
      </c>
      <c r="C239" s="49" t="s">
        <v>193</v>
      </c>
      <c r="D239" s="32" t="s">
        <v>218</v>
      </c>
      <c r="E239" s="32" t="n">
        <v>600</v>
      </c>
      <c r="F239" s="33" t="n">
        <f aca="false">F241+F240</f>
        <v>2116897.09</v>
      </c>
      <c r="G239" s="33" t="n">
        <f aca="false">G241+G240</f>
        <v>0</v>
      </c>
      <c r="H239" s="36" t="n">
        <f aca="false">SUM(F239:G239)</f>
        <v>2116897.09</v>
      </c>
    </row>
    <row r="240" customFormat="false" ht="17" hidden="false" customHeight="false" outlineLevel="0" collapsed="false">
      <c r="A240" s="35" t="s">
        <v>109</v>
      </c>
      <c r="B240" s="29" t="n">
        <v>440</v>
      </c>
      <c r="C240" s="49" t="s">
        <v>193</v>
      </c>
      <c r="D240" s="32" t="s">
        <v>218</v>
      </c>
      <c r="E240" s="32" t="n">
        <v>610</v>
      </c>
      <c r="F240" s="33" t="n">
        <v>0</v>
      </c>
      <c r="G240" s="33" t="n">
        <v>2116897.09</v>
      </c>
      <c r="H240" s="36" t="n">
        <f aca="false">SUM(F240:G240)</f>
        <v>2116897.09</v>
      </c>
    </row>
    <row r="241" customFormat="false" ht="17" hidden="false" customHeight="false" outlineLevel="0" collapsed="false">
      <c r="A241" s="35" t="s">
        <v>208</v>
      </c>
      <c r="B241" s="29" t="n">
        <v>440</v>
      </c>
      <c r="C241" s="49" t="s">
        <v>193</v>
      </c>
      <c r="D241" s="32" t="s">
        <v>218</v>
      </c>
      <c r="E241" s="32" t="n">
        <v>620</v>
      </c>
      <c r="F241" s="33" t="n">
        <v>2116897.09</v>
      </c>
      <c r="G241" s="33" t="n">
        <v>-2116897.09</v>
      </c>
      <c r="H241" s="36" t="n">
        <f aca="false">SUM(F241:G241)</f>
        <v>0</v>
      </c>
    </row>
    <row r="242" customFormat="false" ht="45.75" hidden="false" customHeight="false" outlineLevel="0" collapsed="false">
      <c r="A242" s="35" t="s">
        <v>219</v>
      </c>
      <c r="B242" s="29" t="n">
        <v>440</v>
      </c>
      <c r="C242" s="49" t="s">
        <v>193</v>
      </c>
      <c r="D242" s="32" t="s">
        <v>220</v>
      </c>
      <c r="E242" s="32"/>
      <c r="F242" s="33" t="n">
        <f aca="false">F243</f>
        <v>134066312.28</v>
      </c>
      <c r="G242" s="33" t="n">
        <f aca="false">G243</f>
        <v>-7558975.4</v>
      </c>
      <c r="H242" s="36" t="n">
        <f aca="false">SUM(F242:G242)</f>
        <v>126507336.88</v>
      </c>
    </row>
    <row r="243" customFormat="false" ht="31.8" hidden="false" customHeight="false" outlineLevel="0" collapsed="false">
      <c r="A243" s="35" t="s">
        <v>76</v>
      </c>
      <c r="B243" s="29" t="n">
        <v>440</v>
      </c>
      <c r="C243" s="49" t="s">
        <v>193</v>
      </c>
      <c r="D243" s="32" t="s">
        <v>220</v>
      </c>
      <c r="E243" s="32" t="n">
        <v>600</v>
      </c>
      <c r="F243" s="33" t="n">
        <f aca="false">F244</f>
        <v>134066312.28</v>
      </c>
      <c r="G243" s="33" t="n">
        <f aca="false">G244</f>
        <v>-7558975.4</v>
      </c>
      <c r="H243" s="36" t="n">
        <f aca="false">SUM(F243:G243)</f>
        <v>126507336.88</v>
      </c>
    </row>
    <row r="244" customFormat="false" ht="17" hidden="false" customHeight="false" outlineLevel="0" collapsed="false">
      <c r="A244" s="35" t="s">
        <v>109</v>
      </c>
      <c r="B244" s="29" t="n">
        <v>440</v>
      </c>
      <c r="C244" s="49" t="s">
        <v>193</v>
      </c>
      <c r="D244" s="32" t="s">
        <v>220</v>
      </c>
      <c r="E244" s="32" t="n">
        <v>610</v>
      </c>
      <c r="F244" s="33" t="n">
        <v>134066312.28</v>
      </c>
      <c r="G244" s="33" t="n">
        <f aca="false">-1640419-5918556.4</f>
        <v>-7558975.4</v>
      </c>
      <c r="H244" s="36" t="n">
        <f aca="false">SUM(F244:G244)</f>
        <v>126507336.88</v>
      </c>
    </row>
    <row r="245" customFormat="false" ht="59.7" hidden="false" customHeight="false" outlineLevel="0" collapsed="false">
      <c r="A245" s="35" t="s">
        <v>221</v>
      </c>
      <c r="B245" s="29" t="n">
        <v>440</v>
      </c>
      <c r="C245" s="49" t="s">
        <v>193</v>
      </c>
      <c r="D245" s="32" t="s">
        <v>222</v>
      </c>
      <c r="E245" s="32"/>
      <c r="F245" s="33" t="n">
        <f aca="false">F246</f>
        <v>0</v>
      </c>
      <c r="G245" s="33" t="n">
        <f aca="false">G246</f>
        <v>7558975.4</v>
      </c>
      <c r="H245" s="36" t="n">
        <f aca="false">SUM(F245:G245)</f>
        <v>7558975.4</v>
      </c>
    </row>
    <row r="246" customFormat="false" ht="31.8" hidden="false" customHeight="false" outlineLevel="0" collapsed="false">
      <c r="A246" s="35" t="s">
        <v>76</v>
      </c>
      <c r="B246" s="29" t="n">
        <v>440</v>
      </c>
      <c r="C246" s="49" t="s">
        <v>193</v>
      </c>
      <c r="D246" s="32" t="s">
        <v>222</v>
      </c>
      <c r="E246" s="32" t="n">
        <v>600</v>
      </c>
      <c r="F246" s="33" t="n">
        <f aca="false">F247</f>
        <v>0</v>
      </c>
      <c r="G246" s="33" t="n">
        <f aca="false">G247</f>
        <v>7558975.4</v>
      </c>
      <c r="H246" s="36" t="n">
        <f aca="false">SUM(F246:G246)</f>
        <v>7558975.4</v>
      </c>
    </row>
    <row r="247" customFormat="false" ht="17" hidden="false" customHeight="false" outlineLevel="0" collapsed="false">
      <c r="A247" s="35" t="s">
        <v>109</v>
      </c>
      <c r="B247" s="29" t="n">
        <v>440</v>
      </c>
      <c r="C247" s="49" t="s">
        <v>193</v>
      </c>
      <c r="D247" s="32" t="s">
        <v>222</v>
      </c>
      <c r="E247" s="32" t="n">
        <v>610</v>
      </c>
      <c r="F247" s="33" t="n">
        <v>0</v>
      </c>
      <c r="G247" s="33" t="n">
        <f aca="false">5918556.4+1640419</f>
        <v>7558975.4</v>
      </c>
      <c r="H247" s="36" t="n">
        <f aca="false">SUM(F247:G247)</f>
        <v>7558975.4</v>
      </c>
    </row>
    <row r="248" customFormat="false" ht="17" hidden="false" customHeight="false" outlineLevel="0" collapsed="false">
      <c r="A248" s="24" t="s">
        <v>223</v>
      </c>
      <c r="B248" s="51" t="n">
        <v>440</v>
      </c>
      <c r="C248" s="25" t="s">
        <v>224</v>
      </c>
      <c r="D248" s="25"/>
      <c r="E248" s="25"/>
      <c r="F248" s="27" t="n">
        <f aca="false">SUM(F249,F271,F277,F284)</f>
        <v>27570714.13</v>
      </c>
      <c r="G248" s="27" t="n">
        <f aca="false">SUM(G249,G271,G277,G284)</f>
        <v>225000</v>
      </c>
      <c r="H248" s="27" t="n">
        <f aca="false">SUM(F248:G248)</f>
        <v>27795714.13</v>
      </c>
    </row>
    <row r="249" customFormat="false" ht="45.7" hidden="false" customHeight="false" outlineLevel="0" collapsed="false">
      <c r="A249" s="35" t="s">
        <v>225</v>
      </c>
      <c r="B249" s="29" t="n">
        <v>440</v>
      </c>
      <c r="C249" s="30" t="s">
        <v>224</v>
      </c>
      <c r="D249" s="32" t="s">
        <v>226</v>
      </c>
      <c r="E249" s="32"/>
      <c r="F249" s="33" t="n">
        <f aca="false">F250</f>
        <v>25011977.93</v>
      </c>
      <c r="G249" s="33" t="n">
        <f aca="false">G250</f>
        <v>0</v>
      </c>
      <c r="H249" s="33" t="n">
        <f aca="false">SUM(F249:G249)</f>
        <v>25011977.93</v>
      </c>
      <c r="GU249" s="46"/>
      <c r="GV249" s="46"/>
      <c r="GW249" s="47"/>
      <c r="GX249" s="47"/>
      <c r="GY249" s="47"/>
      <c r="GZ249" s="47"/>
      <c r="HA249" s="47"/>
      <c r="HB249" s="47"/>
      <c r="HC249" s="47"/>
      <c r="HD249" s="47"/>
      <c r="HE249" s="47"/>
      <c r="HF249" s="47"/>
      <c r="HG249" s="47"/>
      <c r="HH249" s="47"/>
      <c r="HI249" s="47"/>
      <c r="HJ249" s="47"/>
      <c r="HK249" s="47"/>
      <c r="HL249" s="47"/>
      <c r="HM249" s="47"/>
      <c r="HN249" s="47"/>
      <c r="HO249" s="47"/>
      <c r="HP249" s="47"/>
      <c r="HQ249" s="47"/>
      <c r="HR249" s="47"/>
      <c r="HS249" s="47"/>
      <c r="HT249" s="47"/>
      <c r="HU249" s="47"/>
    </row>
    <row r="250" customFormat="false" ht="17.7" hidden="false" customHeight="false" outlineLevel="0" collapsed="false">
      <c r="A250" s="42" t="s">
        <v>68</v>
      </c>
      <c r="B250" s="29" t="n">
        <v>440</v>
      </c>
      <c r="C250" s="30" t="s">
        <v>224</v>
      </c>
      <c r="D250" s="32" t="s">
        <v>227</v>
      </c>
      <c r="E250" s="32"/>
      <c r="F250" s="33" t="n">
        <f aca="false">F251+F261</f>
        <v>25011977.93</v>
      </c>
      <c r="G250" s="33" t="n">
        <f aca="false">G251+G261</f>
        <v>0</v>
      </c>
      <c r="H250" s="33" t="n">
        <f aca="false">SUM(F250:G250)</f>
        <v>25011977.93</v>
      </c>
      <c r="GU250" s="46"/>
      <c r="GV250" s="46"/>
      <c r="GW250" s="47"/>
      <c r="GX250" s="47"/>
      <c r="GY250" s="47"/>
      <c r="GZ250" s="47"/>
      <c r="HA250" s="47"/>
      <c r="HB250" s="47"/>
      <c r="HC250" s="47"/>
      <c r="HD250" s="47"/>
      <c r="HE250" s="47"/>
      <c r="HF250" s="47"/>
      <c r="HG250" s="47"/>
      <c r="HH250" s="47"/>
      <c r="HI250" s="47"/>
      <c r="HJ250" s="47"/>
      <c r="HK250" s="47"/>
      <c r="HL250" s="47"/>
      <c r="HM250" s="47"/>
      <c r="HN250" s="47"/>
      <c r="HO250" s="47"/>
      <c r="HP250" s="47"/>
      <c r="HQ250" s="47"/>
      <c r="HR250" s="47"/>
      <c r="HS250" s="47"/>
      <c r="HT250" s="47"/>
      <c r="HU250" s="47"/>
    </row>
    <row r="251" customFormat="false" ht="45.7" hidden="false" customHeight="false" outlineLevel="0" collapsed="false">
      <c r="A251" s="35" t="s">
        <v>228</v>
      </c>
      <c r="B251" s="29" t="n">
        <v>440</v>
      </c>
      <c r="C251" s="30" t="s">
        <v>224</v>
      </c>
      <c r="D251" s="32" t="s">
        <v>229</v>
      </c>
      <c r="E251" s="32"/>
      <c r="F251" s="33" t="n">
        <f aca="false">F252+F255+F258</f>
        <v>1261977.93</v>
      </c>
      <c r="G251" s="33" t="n">
        <f aca="false">G252+G255+G258</f>
        <v>0</v>
      </c>
      <c r="H251" s="33" t="n">
        <f aca="false">SUM(F251:G251)</f>
        <v>1261977.93</v>
      </c>
      <c r="GU251" s="46"/>
      <c r="GV251" s="46"/>
      <c r="GW251" s="47"/>
      <c r="GX251" s="47"/>
      <c r="GY251" s="47"/>
      <c r="GZ251" s="47"/>
      <c r="HA251" s="47"/>
      <c r="HB251" s="47"/>
      <c r="HC251" s="47"/>
      <c r="HD251" s="47"/>
      <c r="HE251" s="47"/>
      <c r="HF251" s="47"/>
      <c r="HG251" s="47"/>
      <c r="HH251" s="47"/>
      <c r="HI251" s="47"/>
      <c r="HJ251" s="47"/>
      <c r="HK251" s="47"/>
      <c r="HL251" s="47"/>
      <c r="HM251" s="47"/>
      <c r="HN251" s="47"/>
      <c r="HO251" s="47"/>
      <c r="HP251" s="47"/>
      <c r="HQ251" s="47"/>
      <c r="HR251" s="47"/>
      <c r="HS251" s="47"/>
      <c r="HT251" s="47"/>
      <c r="HU251" s="47"/>
    </row>
    <row r="252" customFormat="false" ht="73.6" hidden="false" customHeight="false" outlineLevel="0" collapsed="false">
      <c r="A252" s="35" t="s">
        <v>230</v>
      </c>
      <c r="B252" s="29" t="n">
        <v>440</v>
      </c>
      <c r="C252" s="30" t="s">
        <v>224</v>
      </c>
      <c r="D252" s="32" t="s">
        <v>231</v>
      </c>
      <c r="E252" s="32"/>
      <c r="F252" s="33" t="n">
        <f aca="false">F253</f>
        <v>100000</v>
      </c>
      <c r="G252" s="33" t="n">
        <f aca="false">G253</f>
        <v>0</v>
      </c>
      <c r="H252" s="33" t="n">
        <f aca="false">SUM(F252:G252)</f>
        <v>100000</v>
      </c>
      <c r="GU252" s="46"/>
      <c r="GV252" s="46"/>
      <c r="GW252" s="47"/>
      <c r="GX252" s="47"/>
      <c r="GY252" s="47"/>
      <c r="GZ252" s="47"/>
      <c r="HA252" s="47"/>
      <c r="HB252" s="47"/>
      <c r="HC252" s="47"/>
      <c r="HD252" s="47"/>
      <c r="HE252" s="47"/>
      <c r="HF252" s="47"/>
      <c r="HG252" s="47"/>
      <c r="HH252" s="47"/>
      <c r="HI252" s="47"/>
      <c r="HJ252" s="47"/>
      <c r="HK252" s="47"/>
      <c r="HL252" s="47"/>
      <c r="HM252" s="47"/>
      <c r="HN252" s="47"/>
      <c r="HO252" s="47"/>
      <c r="HP252" s="47"/>
      <c r="HQ252" s="47"/>
      <c r="HR252" s="47"/>
      <c r="HS252" s="47"/>
      <c r="HT252" s="47"/>
      <c r="HU252" s="47"/>
    </row>
    <row r="253" customFormat="false" ht="17.7" hidden="false" customHeight="false" outlineLevel="0" collapsed="false">
      <c r="A253" s="35" t="s">
        <v>45</v>
      </c>
      <c r="B253" s="29" t="n">
        <v>440</v>
      </c>
      <c r="C253" s="30" t="s">
        <v>224</v>
      </c>
      <c r="D253" s="32" t="s">
        <v>231</v>
      </c>
      <c r="E253" s="32" t="n">
        <v>800</v>
      </c>
      <c r="F253" s="33" t="n">
        <f aca="false">F254</f>
        <v>100000</v>
      </c>
      <c r="G253" s="33" t="n">
        <f aca="false">G254</f>
        <v>0</v>
      </c>
      <c r="H253" s="33" t="n">
        <f aca="false">SUM(F253:G253)</f>
        <v>100000</v>
      </c>
    </row>
    <row r="254" customFormat="false" ht="45.7" hidden="false" customHeight="false" outlineLevel="0" collapsed="false">
      <c r="A254" s="35" t="s">
        <v>232</v>
      </c>
      <c r="B254" s="29" t="n">
        <v>440</v>
      </c>
      <c r="C254" s="30" t="s">
        <v>224</v>
      </c>
      <c r="D254" s="32" t="s">
        <v>231</v>
      </c>
      <c r="E254" s="32" t="n">
        <v>810</v>
      </c>
      <c r="F254" s="33" t="n">
        <v>100000</v>
      </c>
      <c r="G254" s="33" t="n">
        <v>0</v>
      </c>
      <c r="H254" s="33" t="n">
        <f aca="false">SUM(F254:G254)</f>
        <v>100000</v>
      </c>
    </row>
    <row r="255" customFormat="false" ht="87.55" hidden="false" customHeight="false" outlineLevel="0" collapsed="false">
      <c r="A255" s="35" t="s">
        <v>233</v>
      </c>
      <c r="B255" s="29" t="n">
        <v>440</v>
      </c>
      <c r="C255" s="30" t="s">
        <v>224</v>
      </c>
      <c r="D255" s="32" t="s">
        <v>234</v>
      </c>
      <c r="E255" s="32"/>
      <c r="F255" s="33" t="n">
        <f aca="false">F256</f>
        <v>261977.93</v>
      </c>
      <c r="G255" s="33" t="n">
        <f aca="false">G256</f>
        <v>0</v>
      </c>
      <c r="H255" s="33" t="n">
        <f aca="false">SUM(F255:G255)</f>
        <v>261977.93</v>
      </c>
    </row>
    <row r="256" customFormat="false" ht="17.7" hidden="false" customHeight="false" outlineLevel="0" collapsed="false">
      <c r="A256" s="35" t="s">
        <v>45</v>
      </c>
      <c r="B256" s="29" t="n">
        <v>440</v>
      </c>
      <c r="C256" s="30" t="s">
        <v>224</v>
      </c>
      <c r="D256" s="32" t="s">
        <v>234</v>
      </c>
      <c r="E256" s="32" t="n">
        <v>800</v>
      </c>
      <c r="F256" s="33" t="n">
        <f aca="false">F257</f>
        <v>261977.93</v>
      </c>
      <c r="G256" s="33" t="n">
        <f aca="false">G257</f>
        <v>0</v>
      </c>
      <c r="H256" s="33" t="n">
        <f aca="false">SUM(F256:G256)</f>
        <v>261977.93</v>
      </c>
    </row>
    <row r="257" customFormat="false" ht="45.7" hidden="false" customHeight="false" outlineLevel="0" collapsed="false">
      <c r="A257" s="35" t="s">
        <v>232</v>
      </c>
      <c r="B257" s="29" t="n">
        <v>440</v>
      </c>
      <c r="C257" s="30" t="s">
        <v>224</v>
      </c>
      <c r="D257" s="32" t="s">
        <v>234</v>
      </c>
      <c r="E257" s="32" t="n">
        <v>810</v>
      </c>
      <c r="F257" s="33" t="n">
        <v>261977.93</v>
      </c>
      <c r="G257" s="33" t="n">
        <v>0</v>
      </c>
      <c r="H257" s="33" t="n">
        <f aca="false">SUM(F257:G257)</f>
        <v>261977.93</v>
      </c>
    </row>
    <row r="258" customFormat="false" ht="73.6" hidden="false" customHeight="false" outlineLevel="0" collapsed="false">
      <c r="A258" s="42" t="s">
        <v>235</v>
      </c>
      <c r="B258" s="29" t="n">
        <v>440</v>
      </c>
      <c r="C258" s="30" t="s">
        <v>224</v>
      </c>
      <c r="D258" s="32" t="s">
        <v>236</v>
      </c>
      <c r="E258" s="32"/>
      <c r="F258" s="33" t="n">
        <f aca="false">F259</f>
        <v>900000</v>
      </c>
      <c r="G258" s="33" t="n">
        <f aca="false">G259</f>
        <v>0</v>
      </c>
      <c r="H258" s="33" t="n">
        <f aca="false">SUM(F258:G258)</f>
        <v>900000</v>
      </c>
    </row>
    <row r="259" customFormat="false" ht="17.7" hidden="false" customHeight="false" outlineLevel="0" collapsed="false">
      <c r="A259" s="35" t="s">
        <v>45</v>
      </c>
      <c r="B259" s="29" t="n">
        <v>440</v>
      </c>
      <c r="C259" s="30" t="s">
        <v>224</v>
      </c>
      <c r="D259" s="32" t="s">
        <v>236</v>
      </c>
      <c r="E259" s="32" t="n">
        <v>800</v>
      </c>
      <c r="F259" s="33" t="n">
        <f aca="false">F260</f>
        <v>900000</v>
      </c>
      <c r="G259" s="33" t="n">
        <f aca="false">G260</f>
        <v>0</v>
      </c>
      <c r="H259" s="33" t="n">
        <f aca="false">SUM(F259:G259)</f>
        <v>900000</v>
      </c>
    </row>
    <row r="260" customFormat="false" ht="41" hidden="false" customHeight="false" outlineLevel="0" collapsed="false">
      <c r="A260" s="35" t="s">
        <v>232</v>
      </c>
      <c r="B260" s="29" t="n">
        <v>440</v>
      </c>
      <c r="C260" s="30" t="s">
        <v>224</v>
      </c>
      <c r="D260" s="32" t="s">
        <v>236</v>
      </c>
      <c r="E260" s="32" t="n">
        <v>810</v>
      </c>
      <c r="F260" s="33" t="n">
        <v>900000</v>
      </c>
      <c r="G260" s="33" t="n">
        <v>0</v>
      </c>
      <c r="H260" s="33" t="n">
        <f aca="false">SUM(F260:G260)</f>
        <v>900000</v>
      </c>
    </row>
    <row r="261" customFormat="false" ht="41" hidden="false" customHeight="false" outlineLevel="0" collapsed="false">
      <c r="A261" s="35" t="s">
        <v>237</v>
      </c>
      <c r="B261" s="29" t="n">
        <v>440</v>
      </c>
      <c r="C261" s="30" t="s">
        <v>224</v>
      </c>
      <c r="D261" s="32" t="s">
        <v>238</v>
      </c>
      <c r="E261" s="32"/>
      <c r="F261" s="33" t="n">
        <f aca="false">F262+F265+F268</f>
        <v>23750000</v>
      </c>
      <c r="G261" s="33" t="n">
        <f aca="false">G262+G265+G268</f>
        <v>0</v>
      </c>
      <c r="H261" s="33" t="n">
        <f aca="false">SUM(F261:G261)</f>
        <v>23750000</v>
      </c>
    </row>
    <row r="262" customFormat="false" ht="41" hidden="false" customHeight="false" outlineLevel="0" collapsed="false">
      <c r="A262" s="35" t="s">
        <v>239</v>
      </c>
      <c r="B262" s="29" t="n">
        <v>440</v>
      </c>
      <c r="C262" s="30" t="s">
        <v>224</v>
      </c>
      <c r="D262" s="32" t="s">
        <v>240</v>
      </c>
      <c r="E262" s="32"/>
      <c r="F262" s="33" t="n">
        <f aca="false">F263</f>
        <v>1500000</v>
      </c>
      <c r="G262" s="33" t="n">
        <f aca="false">G263</f>
        <v>0</v>
      </c>
      <c r="H262" s="33" t="n">
        <f aca="false">SUM(F262:G262)</f>
        <v>1500000</v>
      </c>
    </row>
    <row r="263" customFormat="false" ht="31.5" hidden="false" customHeight="false" outlineLevel="0" collapsed="false">
      <c r="A263" s="35" t="s">
        <v>76</v>
      </c>
      <c r="B263" s="29" t="n">
        <v>440</v>
      </c>
      <c r="C263" s="30" t="s">
        <v>224</v>
      </c>
      <c r="D263" s="32" t="s">
        <v>240</v>
      </c>
      <c r="E263" s="32" t="n">
        <v>600</v>
      </c>
      <c r="F263" s="33" t="n">
        <f aca="false">F264</f>
        <v>1500000</v>
      </c>
      <c r="G263" s="33" t="n">
        <f aca="false">G264</f>
        <v>0</v>
      </c>
      <c r="H263" s="33" t="n">
        <f aca="false">SUM(F263:G263)</f>
        <v>1500000</v>
      </c>
    </row>
    <row r="264" customFormat="false" ht="59.7" hidden="false" customHeight="false" outlineLevel="0" collapsed="false">
      <c r="A264" s="35" t="s">
        <v>77</v>
      </c>
      <c r="B264" s="29" t="n">
        <v>440</v>
      </c>
      <c r="C264" s="30" t="s">
        <v>224</v>
      </c>
      <c r="D264" s="32" t="s">
        <v>240</v>
      </c>
      <c r="E264" s="32" t="n">
        <v>630</v>
      </c>
      <c r="F264" s="33" t="n">
        <v>1500000</v>
      </c>
      <c r="G264" s="33" t="n">
        <v>0</v>
      </c>
      <c r="H264" s="33" t="n">
        <f aca="false">SUM(F264:G264)</f>
        <v>1500000</v>
      </c>
    </row>
    <row r="265" customFormat="false" ht="31.5" hidden="false" customHeight="false" outlineLevel="0" collapsed="false">
      <c r="A265" s="42" t="s">
        <v>241</v>
      </c>
      <c r="B265" s="29" t="n">
        <v>440</v>
      </c>
      <c r="C265" s="30" t="s">
        <v>224</v>
      </c>
      <c r="D265" s="32" t="s">
        <v>242</v>
      </c>
      <c r="E265" s="32"/>
      <c r="F265" s="33" t="n">
        <f aca="false">F266</f>
        <v>12250000</v>
      </c>
      <c r="G265" s="33" t="n">
        <f aca="false">G266</f>
        <v>0</v>
      </c>
      <c r="H265" s="33" t="n">
        <f aca="false">SUM(F265:G265)</f>
        <v>12250000</v>
      </c>
    </row>
    <row r="266" customFormat="false" ht="17.7" hidden="false" customHeight="false" outlineLevel="0" collapsed="false">
      <c r="A266" s="35" t="s">
        <v>45</v>
      </c>
      <c r="B266" s="29" t="n">
        <v>440</v>
      </c>
      <c r="C266" s="30" t="s">
        <v>224</v>
      </c>
      <c r="D266" s="32" t="s">
        <v>242</v>
      </c>
      <c r="E266" s="32" t="n">
        <v>800</v>
      </c>
      <c r="F266" s="33" t="n">
        <f aca="false">F267</f>
        <v>12250000</v>
      </c>
      <c r="G266" s="33" t="n">
        <f aca="false">G267</f>
        <v>0</v>
      </c>
      <c r="H266" s="33" t="n">
        <f aca="false">SUM(F266:G266)</f>
        <v>12250000</v>
      </c>
    </row>
    <row r="267" customFormat="false" ht="45.7" hidden="false" customHeight="false" outlineLevel="0" collapsed="false">
      <c r="A267" s="35" t="s">
        <v>232</v>
      </c>
      <c r="B267" s="29" t="n">
        <v>440</v>
      </c>
      <c r="C267" s="30" t="s">
        <v>224</v>
      </c>
      <c r="D267" s="32" t="s">
        <v>242</v>
      </c>
      <c r="E267" s="32" t="n">
        <v>810</v>
      </c>
      <c r="F267" s="33" t="n">
        <v>12250000</v>
      </c>
      <c r="G267" s="33" t="n">
        <v>0</v>
      </c>
      <c r="H267" s="33" t="n">
        <f aca="false">SUM(F267:G267)</f>
        <v>12250000</v>
      </c>
    </row>
    <row r="268" customFormat="false" ht="115.4" hidden="false" customHeight="false" outlineLevel="0" collapsed="false">
      <c r="A268" s="35" t="s">
        <v>243</v>
      </c>
      <c r="B268" s="29" t="n">
        <v>440</v>
      </c>
      <c r="C268" s="30" t="s">
        <v>224</v>
      </c>
      <c r="D268" s="32" t="s">
        <v>244</v>
      </c>
      <c r="E268" s="32"/>
      <c r="F268" s="33" t="n">
        <f aca="false">F269</f>
        <v>10000000</v>
      </c>
      <c r="G268" s="33" t="n">
        <f aca="false">G269</f>
        <v>0</v>
      </c>
      <c r="H268" s="33" t="n">
        <f aca="false">SUM(F268:G268)</f>
        <v>10000000</v>
      </c>
      <c r="GU268" s="46"/>
      <c r="GV268" s="46"/>
      <c r="GW268" s="47"/>
      <c r="GX268" s="47"/>
      <c r="GY268" s="47"/>
      <c r="GZ268" s="47"/>
      <c r="HA268" s="47"/>
      <c r="HB268" s="47"/>
      <c r="HC268" s="47"/>
      <c r="HD268" s="47"/>
      <c r="HE268" s="47"/>
      <c r="HF268" s="47"/>
      <c r="HG268" s="47"/>
      <c r="HH268" s="47"/>
      <c r="HI268" s="47"/>
      <c r="HJ268" s="47"/>
      <c r="HK268" s="47"/>
      <c r="HL268" s="47"/>
      <c r="HM268" s="47"/>
      <c r="HN268" s="47"/>
      <c r="HO268" s="47"/>
      <c r="HP268" s="47"/>
      <c r="HQ268" s="47"/>
      <c r="HR268" s="47"/>
      <c r="HS268" s="47"/>
      <c r="HT268" s="47"/>
      <c r="HU268" s="47"/>
    </row>
    <row r="269" customFormat="false" ht="31.5" hidden="false" customHeight="false" outlineLevel="0" collapsed="false">
      <c r="A269" s="35" t="s">
        <v>76</v>
      </c>
      <c r="B269" s="29" t="n">
        <v>440</v>
      </c>
      <c r="C269" s="30" t="s">
        <v>224</v>
      </c>
      <c r="D269" s="32" t="s">
        <v>244</v>
      </c>
      <c r="E269" s="32" t="n">
        <v>600</v>
      </c>
      <c r="F269" s="33" t="n">
        <f aca="false">F270</f>
        <v>10000000</v>
      </c>
      <c r="G269" s="33" t="n">
        <f aca="false">G270</f>
        <v>0</v>
      </c>
      <c r="H269" s="33" t="n">
        <f aca="false">SUM(F269:G269)</f>
        <v>10000000</v>
      </c>
      <c r="GU269" s="46"/>
      <c r="GV269" s="46"/>
      <c r="GW269" s="47"/>
      <c r="GX269" s="47"/>
      <c r="GY269" s="47"/>
      <c r="GZ269" s="47"/>
      <c r="HA269" s="47"/>
      <c r="HB269" s="47"/>
      <c r="HC269" s="47"/>
      <c r="HD269" s="47"/>
      <c r="HE269" s="47"/>
      <c r="HF269" s="47"/>
      <c r="HG269" s="47"/>
      <c r="HH269" s="47"/>
      <c r="HI269" s="47"/>
      <c r="HJ269" s="47"/>
      <c r="HK269" s="47"/>
      <c r="HL269" s="47"/>
      <c r="HM269" s="47"/>
      <c r="HN269" s="47"/>
      <c r="HO269" s="47"/>
      <c r="HP269" s="47"/>
      <c r="HQ269" s="47"/>
      <c r="HR269" s="47"/>
      <c r="HS269" s="47"/>
      <c r="HT269" s="47"/>
      <c r="HU269" s="47"/>
    </row>
    <row r="270" customFormat="false" ht="59.7" hidden="false" customHeight="false" outlineLevel="0" collapsed="false">
      <c r="A270" s="35" t="s">
        <v>77</v>
      </c>
      <c r="B270" s="29" t="n">
        <v>440</v>
      </c>
      <c r="C270" s="30" t="s">
        <v>224</v>
      </c>
      <c r="D270" s="32" t="s">
        <v>244</v>
      </c>
      <c r="E270" s="32" t="n">
        <v>630</v>
      </c>
      <c r="F270" s="33" t="n">
        <v>10000000</v>
      </c>
      <c r="G270" s="33" t="n">
        <v>0</v>
      </c>
      <c r="H270" s="33" t="n">
        <f aca="false">SUM(F270:G270)</f>
        <v>10000000</v>
      </c>
      <c r="GU270" s="46"/>
      <c r="GV270" s="46"/>
      <c r="GW270" s="47"/>
      <c r="GX270" s="47"/>
      <c r="GY270" s="47"/>
      <c r="GZ270" s="47"/>
      <c r="HA270" s="47"/>
      <c r="HB270" s="47"/>
      <c r="HC270" s="47"/>
      <c r="HD270" s="47"/>
      <c r="HE270" s="47"/>
      <c r="HF270" s="47"/>
      <c r="HG270" s="47"/>
      <c r="HH270" s="47"/>
      <c r="HI270" s="47"/>
      <c r="HJ270" s="47"/>
      <c r="HK270" s="47"/>
      <c r="HL270" s="47"/>
      <c r="HM270" s="47"/>
      <c r="HN270" s="47"/>
      <c r="HO270" s="47"/>
      <c r="HP270" s="47"/>
      <c r="HQ270" s="47"/>
      <c r="HR270" s="47"/>
      <c r="HS270" s="47"/>
      <c r="HT270" s="47"/>
      <c r="HU270" s="47"/>
    </row>
    <row r="271" customFormat="false" ht="31.5" hidden="false" customHeight="false" outlineLevel="0" collapsed="false">
      <c r="A271" s="35" t="s">
        <v>97</v>
      </c>
      <c r="B271" s="29" t="n">
        <v>440</v>
      </c>
      <c r="C271" s="30" t="s">
        <v>224</v>
      </c>
      <c r="D271" s="32" t="s">
        <v>98</v>
      </c>
      <c r="E271" s="32"/>
      <c r="F271" s="33" t="n">
        <f aca="false">F272</f>
        <v>707612.2</v>
      </c>
      <c r="G271" s="33" t="n">
        <f aca="false">G272</f>
        <v>0</v>
      </c>
      <c r="H271" s="33" t="n">
        <f aca="false">SUM(F271:G271)</f>
        <v>707612.2</v>
      </c>
      <c r="GU271" s="46"/>
      <c r="GV271" s="46"/>
      <c r="GW271" s="47"/>
      <c r="GX271" s="47"/>
      <c r="GY271" s="47"/>
      <c r="GZ271" s="47"/>
      <c r="HA271" s="47"/>
      <c r="HB271" s="47"/>
      <c r="HC271" s="47"/>
      <c r="HD271" s="47"/>
      <c r="HE271" s="47"/>
      <c r="HF271" s="47"/>
      <c r="HG271" s="47"/>
      <c r="HH271" s="47"/>
      <c r="HI271" s="47"/>
      <c r="HJ271" s="47"/>
      <c r="HK271" s="47"/>
      <c r="HL271" s="47"/>
      <c r="HM271" s="47"/>
      <c r="HN271" s="47"/>
      <c r="HO271" s="47"/>
      <c r="HP271" s="47"/>
      <c r="HQ271" s="47"/>
      <c r="HR271" s="47"/>
      <c r="HS271" s="47"/>
      <c r="HT271" s="47"/>
      <c r="HU271" s="47"/>
    </row>
    <row r="272" customFormat="false" ht="17.7" hidden="false" customHeight="false" outlineLevel="0" collapsed="false">
      <c r="A272" s="42" t="s">
        <v>68</v>
      </c>
      <c r="B272" s="29" t="n">
        <v>440</v>
      </c>
      <c r="C272" s="30" t="s">
        <v>224</v>
      </c>
      <c r="D272" s="32" t="s">
        <v>99</v>
      </c>
      <c r="E272" s="32"/>
      <c r="F272" s="33" t="n">
        <f aca="false">F273</f>
        <v>707612.2</v>
      </c>
      <c r="G272" s="33" t="n">
        <f aca="false">G273</f>
        <v>0</v>
      </c>
      <c r="H272" s="33" t="n">
        <f aca="false">SUM(F272:G272)</f>
        <v>707612.2</v>
      </c>
      <c r="GU272" s="46"/>
      <c r="GV272" s="46"/>
      <c r="GW272" s="47"/>
      <c r="GX272" s="47"/>
      <c r="GY272" s="47"/>
      <c r="GZ272" s="47"/>
      <c r="HA272" s="47"/>
      <c r="HB272" s="47"/>
      <c r="HC272" s="47"/>
      <c r="HD272" s="47"/>
      <c r="HE272" s="47"/>
      <c r="HF272" s="47"/>
      <c r="HG272" s="47"/>
      <c r="HH272" s="47"/>
      <c r="HI272" s="47"/>
      <c r="HJ272" s="47"/>
      <c r="HK272" s="47"/>
      <c r="HL272" s="47"/>
      <c r="HM272" s="47"/>
      <c r="HN272" s="47"/>
      <c r="HO272" s="47"/>
      <c r="HP272" s="47"/>
      <c r="HQ272" s="47"/>
      <c r="HR272" s="47"/>
      <c r="HS272" s="47"/>
      <c r="HT272" s="47"/>
      <c r="HU272" s="47"/>
    </row>
    <row r="273" customFormat="false" ht="87.55" hidden="false" customHeight="false" outlineLevel="0" collapsed="false">
      <c r="A273" s="35" t="s">
        <v>100</v>
      </c>
      <c r="B273" s="29" t="n">
        <v>440</v>
      </c>
      <c r="C273" s="30" t="s">
        <v>224</v>
      </c>
      <c r="D273" s="32" t="s">
        <v>101</v>
      </c>
      <c r="E273" s="32"/>
      <c r="F273" s="33" t="n">
        <f aca="false">F274</f>
        <v>707612.2</v>
      </c>
      <c r="G273" s="33" t="n">
        <f aca="false">G274</f>
        <v>0</v>
      </c>
      <c r="H273" s="33" t="n">
        <f aca="false">SUM(F273:G273)</f>
        <v>707612.2</v>
      </c>
      <c r="GU273" s="46"/>
      <c r="GV273" s="46"/>
      <c r="GW273" s="47"/>
      <c r="GX273" s="47"/>
      <c r="GY273" s="47"/>
      <c r="GZ273" s="47"/>
      <c r="HA273" s="47"/>
      <c r="HB273" s="47"/>
      <c r="HC273" s="47"/>
      <c r="HD273" s="47"/>
      <c r="HE273" s="47"/>
      <c r="HF273" s="47"/>
      <c r="HG273" s="47"/>
      <c r="HH273" s="47"/>
      <c r="HI273" s="47"/>
      <c r="HJ273" s="47"/>
      <c r="HK273" s="47"/>
      <c r="HL273" s="47"/>
      <c r="HM273" s="47"/>
      <c r="HN273" s="47"/>
      <c r="HO273" s="47"/>
      <c r="HP273" s="47"/>
      <c r="HQ273" s="47"/>
      <c r="HR273" s="47"/>
      <c r="HS273" s="47"/>
      <c r="HT273" s="47"/>
      <c r="HU273" s="47"/>
    </row>
    <row r="274" customFormat="false" ht="59.7" hidden="false" customHeight="false" outlineLevel="0" collapsed="false">
      <c r="A274" s="35" t="s">
        <v>245</v>
      </c>
      <c r="B274" s="29" t="n">
        <v>440</v>
      </c>
      <c r="C274" s="30" t="s">
        <v>224</v>
      </c>
      <c r="D274" s="32" t="s">
        <v>246</v>
      </c>
      <c r="E274" s="53"/>
      <c r="F274" s="33" t="n">
        <f aca="false">F275</f>
        <v>707612.2</v>
      </c>
      <c r="G274" s="33" t="n">
        <f aca="false">G275</f>
        <v>0</v>
      </c>
      <c r="H274" s="33" t="n">
        <f aca="false">SUM(F274:G274)</f>
        <v>707612.2</v>
      </c>
      <c r="GU274" s="46"/>
      <c r="GV274" s="46"/>
      <c r="GW274" s="47"/>
      <c r="GX274" s="47"/>
      <c r="GY274" s="47"/>
      <c r="GZ274" s="47"/>
      <c r="HA274" s="47"/>
      <c r="HB274" s="47"/>
      <c r="HC274" s="47"/>
      <c r="HD274" s="47"/>
      <c r="HE274" s="47"/>
      <c r="HF274" s="47"/>
      <c r="HG274" s="47"/>
      <c r="HH274" s="47"/>
      <c r="HI274" s="47"/>
      <c r="HJ274" s="47"/>
      <c r="HK274" s="47"/>
      <c r="HL274" s="47"/>
      <c r="HM274" s="47"/>
      <c r="HN274" s="47"/>
      <c r="HO274" s="47"/>
      <c r="HP274" s="47"/>
      <c r="HQ274" s="47"/>
      <c r="HR274" s="47"/>
      <c r="HS274" s="47"/>
      <c r="HT274" s="47"/>
      <c r="HU274" s="47"/>
    </row>
    <row r="275" customFormat="false" ht="28.35" hidden="false" customHeight="false" outlineLevel="0" collapsed="false">
      <c r="A275" s="35" t="s">
        <v>32</v>
      </c>
      <c r="B275" s="29" t="n">
        <v>440</v>
      </c>
      <c r="C275" s="30" t="s">
        <v>224</v>
      </c>
      <c r="D275" s="32" t="s">
        <v>246</v>
      </c>
      <c r="E275" s="32" t="n">
        <v>200</v>
      </c>
      <c r="F275" s="33" t="n">
        <f aca="false">F276</f>
        <v>707612.2</v>
      </c>
      <c r="G275" s="33" t="n">
        <f aca="false">G276</f>
        <v>0</v>
      </c>
      <c r="H275" s="33" t="n">
        <f aca="false">SUM(F275:G275)</f>
        <v>707612.2</v>
      </c>
      <c r="GU275" s="46"/>
      <c r="GV275" s="46"/>
      <c r="GW275" s="47"/>
      <c r="GX275" s="47"/>
      <c r="GY275" s="47"/>
      <c r="GZ275" s="47"/>
      <c r="HA275" s="47"/>
      <c r="HB275" s="47"/>
      <c r="HC275" s="47"/>
      <c r="HD275" s="47"/>
      <c r="HE275" s="47"/>
      <c r="HF275" s="47"/>
      <c r="HG275" s="47"/>
      <c r="HH275" s="47"/>
      <c r="HI275" s="47"/>
      <c r="HJ275" s="47"/>
      <c r="HK275" s="47"/>
      <c r="HL275" s="47"/>
      <c r="HM275" s="47"/>
      <c r="HN275" s="47"/>
      <c r="HO275" s="47"/>
      <c r="HP275" s="47"/>
      <c r="HQ275" s="47"/>
      <c r="HR275" s="47"/>
      <c r="HS275" s="47"/>
      <c r="HT275" s="47"/>
      <c r="HU275" s="47"/>
    </row>
    <row r="276" customFormat="false" ht="28.35" hidden="false" customHeight="false" outlineLevel="0" collapsed="false">
      <c r="A276" s="35" t="s">
        <v>56</v>
      </c>
      <c r="B276" s="29" t="n">
        <v>440</v>
      </c>
      <c r="C276" s="30" t="s">
        <v>224</v>
      </c>
      <c r="D276" s="32" t="s">
        <v>246</v>
      </c>
      <c r="E276" s="32" t="n">
        <v>240</v>
      </c>
      <c r="F276" s="33" t="n">
        <v>707612.2</v>
      </c>
      <c r="G276" s="33" t="n">
        <v>0</v>
      </c>
      <c r="H276" s="33" t="n">
        <f aca="false">SUM(F276:G276)</f>
        <v>707612.2</v>
      </c>
      <c r="GU276" s="46"/>
      <c r="GV276" s="46"/>
      <c r="GW276" s="47"/>
      <c r="GX276" s="47"/>
      <c r="GY276" s="47"/>
      <c r="GZ276" s="47"/>
      <c r="HA276" s="47"/>
      <c r="HB276" s="47"/>
      <c r="HC276" s="47"/>
      <c r="HD276" s="47"/>
      <c r="HE276" s="47"/>
      <c r="HF276" s="47"/>
      <c r="HG276" s="47"/>
      <c r="HH276" s="47"/>
      <c r="HI276" s="47"/>
      <c r="HJ276" s="47"/>
      <c r="HK276" s="47"/>
      <c r="HL276" s="47"/>
      <c r="HM276" s="47"/>
      <c r="HN276" s="47"/>
      <c r="HO276" s="47"/>
      <c r="HP276" s="47"/>
      <c r="HQ276" s="47"/>
      <c r="HR276" s="47"/>
      <c r="HS276" s="47"/>
      <c r="HT276" s="47"/>
      <c r="HU276" s="47"/>
    </row>
    <row r="277" customFormat="false" ht="28.35" hidden="false" customHeight="false" outlineLevel="0" collapsed="false">
      <c r="A277" s="35" t="s">
        <v>247</v>
      </c>
      <c r="B277" s="29" t="n">
        <v>440</v>
      </c>
      <c r="C277" s="30" t="s">
        <v>224</v>
      </c>
      <c r="D277" s="32" t="s">
        <v>248</v>
      </c>
      <c r="E277" s="32"/>
      <c r="F277" s="33" t="n">
        <f aca="false">F278</f>
        <v>176667</v>
      </c>
      <c r="G277" s="33" t="n">
        <f aca="false">G278</f>
        <v>225000</v>
      </c>
      <c r="H277" s="33" t="n">
        <f aca="false">SUM(F277:G277)</f>
        <v>401667</v>
      </c>
      <c r="GU277" s="46"/>
      <c r="GV277" s="46"/>
      <c r="GW277" s="47"/>
      <c r="GX277" s="47"/>
      <c r="GY277" s="47"/>
      <c r="GZ277" s="47"/>
      <c r="HA277" s="47"/>
      <c r="HB277" s="47"/>
      <c r="HC277" s="47"/>
      <c r="HD277" s="47"/>
      <c r="HE277" s="47"/>
      <c r="HF277" s="47"/>
      <c r="HG277" s="47"/>
      <c r="HH277" s="47"/>
      <c r="HI277" s="47"/>
      <c r="HJ277" s="47"/>
      <c r="HK277" s="47"/>
      <c r="HL277" s="47"/>
      <c r="HM277" s="47"/>
      <c r="HN277" s="47"/>
      <c r="HO277" s="47"/>
      <c r="HP277" s="47"/>
      <c r="HQ277" s="47"/>
      <c r="HR277" s="47"/>
      <c r="HS277" s="47"/>
      <c r="HT277" s="47"/>
      <c r="HU277" s="47"/>
    </row>
    <row r="278" customFormat="false" ht="17.7" hidden="false" customHeight="false" outlineLevel="0" collapsed="false">
      <c r="A278" s="42" t="s">
        <v>68</v>
      </c>
      <c r="B278" s="29" t="n">
        <v>440</v>
      </c>
      <c r="C278" s="30" t="s">
        <v>224</v>
      </c>
      <c r="D278" s="32" t="s">
        <v>249</v>
      </c>
      <c r="E278" s="32"/>
      <c r="F278" s="33" t="n">
        <f aca="false">F279</f>
        <v>176667</v>
      </c>
      <c r="G278" s="33" t="n">
        <f aca="false">G279</f>
        <v>225000</v>
      </c>
      <c r="H278" s="33" t="n">
        <f aca="false">SUM(F278:G278)</f>
        <v>401667</v>
      </c>
      <c r="GU278" s="46"/>
      <c r="GV278" s="46"/>
      <c r="GW278" s="47"/>
      <c r="GX278" s="47"/>
      <c r="GY278" s="47"/>
      <c r="GZ278" s="47"/>
      <c r="HA278" s="47"/>
      <c r="HB278" s="47"/>
      <c r="HC278" s="47"/>
      <c r="HD278" s="47"/>
      <c r="HE278" s="47"/>
      <c r="HF278" s="47"/>
      <c r="HG278" s="47"/>
      <c r="HH278" s="47"/>
      <c r="HI278" s="47"/>
      <c r="HJ278" s="47"/>
      <c r="HK278" s="47"/>
      <c r="HL278" s="47"/>
      <c r="HM278" s="47"/>
      <c r="HN278" s="47"/>
      <c r="HO278" s="47"/>
      <c r="HP278" s="47"/>
      <c r="HQ278" s="47"/>
      <c r="HR278" s="47"/>
      <c r="HS278" s="47"/>
      <c r="HT278" s="47"/>
      <c r="HU278" s="47"/>
    </row>
    <row r="279" customFormat="false" ht="28.35" hidden="false" customHeight="false" outlineLevel="0" collapsed="false">
      <c r="A279" s="35" t="s">
        <v>250</v>
      </c>
      <c r="B279" s="29" t="n">
        <v>440</v>
      </c>
      <c r="C279" s="30" t="s">
        <v>224</v>
      </c>
      <c r="D279" s="32" t="s">
        <v>251</v>
      </c>
      <c r="E279" s="32"/>
      <c r="F279" s="33" t="n">
        <f aca="false">F280</f>
        <v>176667</v>
      </c>
      <c r="G279" s="33" t="n">
        <f aca="false">G280</f>
        <v>225000</v>
      </c>
      <c r="H279" s="33" t="n">
        <f aca="false">SUM(F279:G279)</f>
        <v>401667</v>
      </c>
      <c r="GU279" s="46"/>
      <c r="GV279" s="46"/>
      <c r="GW279" s="47"/>
      <c r="GX279" s="47"/>
      <c r="GY279" s="47"/>
      <c r="GZ279" s="47"/>
      <c r="HA279" s="47"/>
      <c r="HB279" s="47"/>
      <c r="HC279" s="47"/>
      <c r="HD279" s="47"/>
      <c r="HE279" s="47"/>
      <c r="HF279" s="47"/>
      <c r="HG279" s="47"/>
      <c r="HH279" s="47"/>
      <c r="HI279" s="47"/>
      <c r="HJ279" s="47"/>
      <c r="HK279" s="47"/>
      <c r="HL279" s="47"/>
      <c r="HM279" s="47"/>
      <c r="HN279" s="47"/>
      <c r="HO279" s="47"/>
      <c r="HP279" s="47"/>
      <c r="HQ279" s="47"/>
      <c r="HR279" s="47"/>
      <c r="HS279" s="47"/>
      <c r="HT279" s="47"/>
      <c r="HU279" s="47"/>
    </row>
    <row r="280" customFormat="false" ht="28.35" hidden="false" customHeight="false" outlineLevel="0" collapsed="false">
      <c r="A280" s="35" t="s">
        <v>252</v>
      </c>
      <c r="B280" s="29" t="n">
        <v>440</v>
      </c>
      <c r="C280" s="30" t="s">
        <v>224</v>
      </c>
      <c r="D280" s="32" t="s">
        <v>253</v>
      </c>
      <c r="E280" s="32"/>
      <c r="F280" s="33" t="n">
        <f aca="false">F281</f>
        <v>176667</v>
      </c>
      <c r="G280" s="33" t="n">
        <f aca="false">G281</f>
        <v>225000</v>
      </c>
      <c r="H280" s="33" t="n">
        <f aca="false">SUM(F280:G280)</f>
        <v>401667</v>
      </c>
    </row>
    <row r="281" customFormat="false" ht="17" hidden="false" customHeight="false" outlineLevel="0" collapsed="false">
      <c r="A281" s="35" t="s">
        <v>105</v>
      </c>
      <c r="B281" s="29" t="n">
        <v>440</v>
      </c>
      <c r="C281" s="30" t="s">
        <v>224</v>
      </c>
      <c r="D281" s="32" t="s">
        <v>253</v>
      </c>
      <c r="E281" s="32" t="n">
        <v>300</v>
      </c>
      <c r="F281" s="33" t="n">
        <f aca="false">F282</f>
        <v>176667</v>
      </c>
      <c r="G281" s="33" t="n">
        <f aca="false">G282</f>
        <v>225000</v>
      </c>
      <c r="H281" s="33" t="n">
        <f aca="false">SUM(F281:G281)</f>
        <v>401667</v>
      </c>
    </row>
    <row r="282" customFormat="false" ht="17" hidden="false" customHeight="false" outlineLevel="0" collapsed="false">
      <c r="A282" s="35" t="s">
        <v>128</v>
      </c>
      <c r="B282" s="29" t="n">
        <v>440</v>
      </c>
      <c r="C282" s="30" t="s">
        <v>224</v>
      </c>
      <c r="D282" s="32" t="s">
        <v>253</v>
      </c>
      <c r="E282" s="32" t="n">
        <v>360</v>
      </c>
      <c r="F282" s="33" t="n">
        <v>176667</v>
      </c>
      <c r="G282" s="33" t="n">
        <f aca="false">22500+202500</f>
        <v>225000</v>
      </c>
      <c r="H282" s="33" t="n">
        <f aca="false">SUM(F282:G282)</f>
        <v>401667</v>
      </c>
    </row>
    <row r="283" customFormat="false" ht="17" hidden="false" customHeight="false" outlineLevel="0" collapsed="false">
      <c r="A283" s="28" t="s">
        <v>18</v>
      </c>
      <c r="B283" s="29" t="n">
        <v>440</v>
      </c>
      <c r="C283" s="30" t="s">
        <v>224</v>
      </c>
      <c r="D283" s="31" t="s">
        <v>19</v>
      </c>
      <c r="E283" s="32"/>
      <c r="F283" s="33" t="n">
        <f aca="false">F284</f>
        <v>1674457</v>
      </c>
      <c r="G283" s="33" t="n">
        <f aca="false">G284</f>
        <v>0</v>
      </c>
      <c r="H283" s="33" t="n">
        <f aca="false">SUM(F283:G283)</f>
        <v>1674457</v>
      </c>
    </row>
    <row r="284" customFormat="false" ht="17" hidden="false" customHeight="false" outlineLevel="0" collapsed="false">
      <c r="A284" s="28" t="s">
        <v>20</v>
      </c>
      <c r="B284" s="29" t="n">
        <v>440</v>
      </c>
      <c r="C284" s="30" t="s">
        <v>224</v>
      </c>
      <c r="D284" s="31" t="s">
        <v>21</v>
      </c>
      <c r="E284" s="32"/>
      <c r="F284" s="33" t="n">
        <f aca="false">F285+F289</f>
        <v>1674457</v>
      </c>
      <c r="G284" s="33" t="n">
        <f aca="false">G285+G289</f>
        <v>0</v>
      </c>
      <c r="H284" s="33" t="n">
        <f aca="false">SUM(F284:G284)</f>
        <v>1674457</v>
      </c>
    </row>
    <row r="285" customFormat="false" ht="41" hidden="false" customHeight="false" outlineLevel="0" collapsed="false">
      <c r="A285" s="28" t="s">
        <v>51</v>
      </c>
      <c r="B285" s="29" t="n">
        <v>440</v>
      </c>
      <c r="C285" s="30" t="s">
        <v>224</v>
      </c>
      <c r="D285" s="31" t="s">
        <v>52</v>
      </c>
      <c r="E285" s="32"/>
      <c r="F285" s="33" t="n">
        <f aca="false">F286</f>
        <v>174457</v>
      </c>
      <c r="G285" s="33" t="n">
        <f aca="false">G286</f>
        <v>0</v>
      </c>
      <c r="H285" s="33" t="n">
        <f aca="false">SUM(F285:G285)</f>
        <v>174457</v>
      </c>
    </row>
    <row r="286" customFormat="false" ht="41" hidden="false" customHeight="false" outlineLevel="0" collapsed="false">
      <c r="A286" s="35" t="s">
        <v>254</v>
      </c>
      <c r="B286" s="29" t="n">
        <v>440</v>
      </c>
      <c r="C286" s="30" t="s">
        <v>224</v>
      </c>
      <c r="D286" s="31" t="s">
        <v>255</v>
      </c>
      <c r="E286" s="38"/>
      <c r="F286" s="33" t="n">
        <f aca="false">F287</f>
        <v>174457</v>
      </c>
      <c r="G286" s="33" t="n">
        <f aca="false">G287</f>
        <v>0</v>
      </c>
      <c r="H286" s="33" t="n">
        <f aca="false">SUM(F286:G286)</f>
        <v>174457</v>
      </c>
    </row>
    <row r="287" customFormat="false" ht="28.35" hidden="false" customHeight="false" outlineLevel="0" collapsed="false">
      <c r="A287" s="35" t="s">
        <v>32</v>
      </c>
      <c r="B287" s="29" t="n">
        <v>440</v>
      </c>
      <c r="C287" s="30" t="s">
        <v>224</v>
      </c>
      <c r="D287" s="31" t="s">
        <v>255</v>
      </c>
      <c r="E287" s="32" t="n">
        <v>200</v>
      </c>
      <c r="F287" s="33" t="n">
        <f aca="false">F288</f>
        <v>174457</v>
      </c>
      <c r="G287" s="33" t="n">
        <f aca="false">G288</f>
        <v>0</v>
      </c>
      <c r="H287" s="33" t="n">
        <f aca="false">SUM(F287:G287)</f>
        <v>174457</v>
      </c>
    </row>
    <row r="288" customFormat="false" ht="28.35" hidden="false" customHeight="false" outlineLevel="0" collapsed="false">
      <c r="A288" s="35" t="s">
        <v>56</v>
      </c>
      <c r="B288" s="29" t="n">
        <v>440</v>
      </c>
      <c r="C288" s="30" t="s">
        <v>224</v>
      </c>
      <c r="D288" s="31" t="s">
        <v>255</v>
      </c>
      <c r="E288" s="32" t="n">
        <v>240</v>
      </c>
      <c r="F288" s="33" t="n">
        <v>174457</v>
      </c>
      <c r="G288" s="33" t="n">
        <v>0</v>
      </c>
      <c r="H288" s="33" t="n">
        <f aca="false">SUM(F288:G288)</f>
        <v>174457</v>
      </c>
    </row>
    <row r="289" customFormat="false" ht="17" hidden="false" customHeight="false" outlineLevel="0" collapsed="false">
      <c r="A289" s="35" t="s">
        <v>147</v>
      </c>
      <c r="B289" s="29" t="n">
        <v>440</v>
      </c>
      <c r="C289" s="30" t="s">
        <v>224</v>
      </c>
      <c r="D289" s="31" t="s">
        <v>148</v>
      </c>
      <c r="E289" s="32"/>
      <c r="F289" s="33" t="n">
        <f aca="false">F290</f>
        <v>1500000</v>
      </c>
      <c r="G289" s="33" t="n">
        <f aca="false">G290</f>
        <v>0</v>
      </c>
      <c r="H289" s="33" t="n">
        <f aca="false">SUM(F289:G289)</f>
        <v>1500000</v>
      </c>
    </row>
    <row r="290" customFormat="false" ht="45.7" hidden="false" customHeight="false" outlineLevel="0" collapsed="false">
      <c r="A290" s="35" t="s">
        <v>256</v>
      </c>
      <c r="B290" s="29" t="n">
        <v>440</v>
      </c>
      <c r="C290" s="30" t="s">
        <v>224</v>
      </c>
      <c r="D290" s="31" t="s">
        <v>257</v>
      </c>
      <c r="E290" s="32"/>
      <c r="F290" s="33" t="n">
        <f aca="false">F291</f>
        <v>1500000</v>
      </c>
      <c r="G290" s="33" t="n">
        <f aca="false">G291</f>
        <v>0</v>
      </c>
      <c r="H290" s="33" t="n">
        <f aca="false">SUM(F290:G290)</f>
        <v>1500000</v>
      </c>
    </row>
    <row r="291" customFormat="false" ht="17" hidden="false" customHeight="false" outlineLevel="0" collapsed="false">
      <c r="A291" s="35" t="s">
        <v>45</v>
      </c>
      <c r="B291" s="29" t="n">
        <v>440</v>
      </c>
      <c r="C291" s="30" t="s">
        <v>224</v>
      </c>
      <c r="D291" s="31" t="s">
        <v>257</v>
      </c>
      <c r="E291" s="32" t="n">
        <v>800</v>
      </c>
      <c r="F291" s="33" t="n">
        <f aca="false">F292</f>
        <v>1500000</v>
      </c>
      <c r="G291" s="33" t="n">
        <f aca="false">G292</f>
        <v>0</v>
      </c>
      <c r="H291" s="33" t="n">
        <f aca="false">SUM(F291:G291)</f>
        <v>1500000</v>
      </c>
    </row>
    <row r="292" customFormat="false" ht="17" hidden="false" customHeight="false" outlineLevel="0" collapsed="false">
      <c r="A292" s="35" t="s">
        <v>47</v>
      </c>
      <c r="B292" s="29" t="n">
        <v>440</v>
      </c>
      <c r="C292" s="30" t="s">
        <v>224</v>
      </c>
      <c r="D292" s="31" t="s">
        <v>257</v>
      </c>
      <c r="E292" s="32" t="n">
        <v>850</v>
      </c>
      <c r="F292" s="33" t="n">
        <v>1500000</v>
      </c>
      <c r="G292" s="33" t="n">
        <v>0</v>
      </c>
      <c r="H292" s="33" t="n">
        <f aca="false">SUM(F292:G292)</f>
        <v>1500000</v>
      </c>
    </row>
    <row r="293" customFormat="false" ht="17" hidden="false" customHeight="false" outlineLevel="0" collapsed="false">
      <c r="A293" s="20" t="s">
        <v>258</v>
      </c>
      <c r="B293" s="50" t="n">
        <v>440</v>
      </c>
      <c r="C293" s="21" t="s">
        <v>259</v>
      </c>
      <c r="D293" s="21"/>
      <c r="E293" s="21"/>
      <c r="F293" s="23" t="n">
        <f aca="false">SUM(F315,F294,F337,F414)</f>
        <v>846368605.1</v>
      </c>
      <c r="G293" s="23" t="n">
        <f aca="false">SUM(G315,G294,G337,G414)</f>
        <v>-82305078.56</v>
      </c>
      <c r="H293" s="23" t="n">
        <f aca="false">SUM(F293:G293)</f>
        <v>764063526.54</v>
      </c>
    </row>
    <row r="294" customFormat="false" ht="17" hidden="false" customHeight="false" outlineLevel="0" collapsed="false">
      <c r="A294" s="24" t="s">
        <v>260</v>
      </c>
      <c r="B294" s="51" t="n">
        <v>440</v>
      </c>
      <c r="C294" s="25" t="s">
        <v>261</v>
      </c>
      <c r="D294" s="25"/>
      <c r="E294" s="25"/>
      <c r="F294" s="27" t="n">
        <f aca="false">SUM(F295,F306)</f>
        <v>4721032</v>
      </c>
      <c r="G294" s="27" t="n">
        <f aca="false">SUM(G295,G306)</f>
        <v>593278.61</v>
      </c>
      <c r="H294" s="27" t="n">
        <f aca="false">SUM(F294:G294)</f>
        <v>5314310.61</v>
      </c>
    </row>
    <row r="295" customFormat="false" ht="31.5" hidden="false" customHeight="false" outlineLevel="0" collapsed="false">
      <c r="A295" s="35" t="s">
        <v>110</v>
      </c>
      <c r="B295" s="29" t="n">
        <v>440</v>
      </c>
      <c r="C295" s="30" t="s">
        <v>261</v>
      </c>
      <c r="D295" s="32" t="s">
        <v>111</v>
      </c>
      <c r="E295" s="30"/>
      <c r="F295" s="33" t="n">
        <f aca="false">F296</f>
        <v>3841032</v>
      </c>
      <c r="G295" s="33" t="n">
        <f aca="false">G296</f>
        <v>857774.07</v>
      </c>
      <c r="H295" s="33" t="n">
        <f aca="false">SUM(F295:G295)</f>
        <v>4698806.07</v>
      </c>
    </row>
    <row r="296" customFormat="false" ht="17.7" hidden="false" customHeight="false" outlineLevel="0" collapsed="false">
      <c r="A296" s="42" t="s">
        <v>68</v>
      </c>
      <c r="B296" s="29" t="n">
        <v>440</v>
      </c>
      <c r="C296" s="30" t="s">
        <v>261</v>
      </c>
      <c r="D296" s="32" t="s">
        <v>112</v>
      </c>
      <c r="E296" s="30"/>
      <c r="F296" s="33" t="n">
        <f aca="false">F297</f>
        <v>3841032</v>
      </c>
      <c r="G296" s="33" t="n">
        <f aca="false">G297</f>
        <v>857774.07</v>
      </c>
      <c r="H296" s="33" t="n">
        <f aca="false">SUM(F296:G296)</f>
        <v>4698806.07</v>
      </c>
    </row>
    <row r="297" customFormat="false" ht="31.5" hidden="false" customHeight="false" outlineLevel="0" collapsed="false">
      <c r="A297" s="35" t="s">
        <v>113</v>
      </c>
      <c r="B297" s="29" t="n">
        <v>440</v>
      </c>
      <c r="C297" s="30" t="s">
        <v>261</v>
      </c>
      <c r="D297" s="32" t="s">
        <v>114</v>
      </c>
      <c r="E297" s="30"/>
      <c r="F297" s="33" t="n">
        <f aca="false">F298+F303</f>
        <v>3841032</v>
      </c>
      <c r="G297" s="33" t="n">
        <f aca="false">G298+G303</f>
        <v>857774.07</v>
      </c>
      <c r="H297" s="33" t="n">
        <f aca="false">SUM(F297:G297)</f>
        <v>4698806.07</v>
      </c>
    </row>
    <row r="298" customFormat="false" ht="45.7" hidden="false" customHeight="false" outlineLevel="0" collapsed="false">
      <c r="A298" s="35" t="s">
        <v>262</v>
      </c>
      <c r="B298" s="29" t="n">
        <v>440</v>
      </c>
      <c r="C298" s="30" t="s">
        <v>261</v>
      </c>
      <c r="D298" s="32" t="s">
        <v>263</v>
      </c>
      <c r="E298" s="32"/>
      <c r="F298" s="33" t="n">
        <f aca="false">SUM(F299,F301)</f>
        <v>3591032</v>
      </c>
      <c r="G298" s="33" t="n">
        <f aca="false">SUM(G299,G301)</f>
        <v>857774.07</v>
      </c>
      <c r="H298" s="33" t="n">
        <f aca="false">SUM(F298:G298)</f>
        <v>4448806.07</v>
      </c>
    </row>
    <row r="299" customFormat="false" ht="28.35" hidden="false" customHeight="false" outlineLevel="0" collapsed="false">
      <c r="A299" s="35" t="s">
        <v>32</v>
      </c>
      <c r="B299" s="29" t="n">
        <v>440</v>
      </c>
      <c r="C299" s="30" t="s">
        <v>261</v>
      </c>
      <c r="D299" s="32" t="s">
        <v>263</v>
      </c>
      <c r="E299" s="32" t="n">
        <v>200</v>
      </c>
      <c r="F299" s="33" t="n">
        <f aca="false">F300</f>
        <v>2300000</v>
      </c>
      <c r="G299" s="33" t="n">
        <f aca="false">G300</f>
        <v>0</v>
      </c>
      <c r="H299" s="33" t="n">
        <f aca="false">SUM(F299:G299)</f>
        <v>2300000</v>
      </c>
    </row>
    <row r="300" customFormat="false" ht="28.35" hidden="false" customHeight="false" outlineLevel="0" collapsed="false">
      <c r="A300" s="35" t="s">
        <v>56</v>
      </c>
      <c r="B300" s="29" t="n">
        <v>440</v>
      </c>
      <c r="C300" s="30" t="s">
        <v>261</v>
      </c>
      <c r="D300" s="32" t="s">
        <v>263</v>
      </c>
      <c r="E300" s="32" t="n">
        <v>240</v>
      </c>
      <c r="F300" s="33" t="n">
        <v>2300000</v>
      </c>
      <c r="G300" s="33" t="n">
        <v>0</v>
      </c>
      <c r="H300" s="33" t="n">
        <f aca="false">SUM(F300:G300)</f>
        <v>2300000</v>
      </c>
    </row>
    <row r="301" customFormat="false" ht="28.35" hidden="false" customHeight="false" outlineLevel="0" collapsed="false">
      <c r="A301" s="35" t="s">
        <v>76</v>
      </c>
      <c r="B301" s="29" t="n">
        <v>440</v>
      </c>
      <c r="C301" s="30" t="s">
        <v>261</v>
      </c>
      <c r="D301" s="32" t="s">
        <v>263</v>
      </c>
      <c r="E301" s="32" t="n">
        <v>600</v>
      </c>
      <c r="F301" s="33" t="n">
        <f aca="false">F302</f>
        <v>1291032</v>
      </c>
      <c r="G301" s="33" t="n">
        <f aca="false">G302</f>
        <v>857774.07</v>
      </c>
      <c r="H301" s="33" t="n">
        <f aca="false">SUM(F301:G301)</f>
        <v>2148806.07</v>
      </c>
    </row>
    <row r="302" customFormat="false" ht="17.7" hidden="false" customHeight="false" outlineLevel="0" collapsed="false">
      <c r="A302" s="35" t="s">
        <v>208</v>
      </c>
      <c r="B302" s="29" t="n">
        <v>440</v>
      </c>
      <c r="C302" s="30" t="s">
        <v>261</v>
      </c>
      <c r="D302" s="32" t="s">
        <v>263</v>
      </c>
      <c r="E302" s="32" t="n">
        <v>620</v>
      </c>
      <c r="F302" s="33" t="n">
        <v>1291032</v>
      </c>
      <c r="G302" s="33" t="n">
        <f aca="false">857774.07</f>
        <v>857774.07</v>
      </c>
      <c r="H302" s="33" t="n">
        <f aca="false">SUM(F302:G302)</f>
        <v>2148806.07</v>
      </c>
    </row>
    <row r="303" customFormat="false" ht="28.35" hidden="false" customHeight="false" outlineLevel="0" collapsed="false">
      <c r="A303" s="35" t="s">
        <v>264</v>
      </c>
      <c r="B303" s="29" t="n">
        <v>440</v>
      </c>
      <c r="C303" s="30" t="s">
        <v>261</v>
      </c>
      <c r="D303" s="32" t="s">
        <v>265</v>
      </c>
      <c r="E303" s="32"/>
      <c r="F303" s="54" t="n">
        <f aca="false">F304</f>
        <v>250000</v>
      </c>
      <c r="G303" s="54" t="n">
        <f aca="false">G304</f>
        <v>0</v>
      </c>
      <c r="H303" s="33" t="n">
        <f aca="false">SUM(F303:G303)</f>
        <v>250000</v>
      </c>
    </row>
    <row r="304" customFormat="false" ht="28.35" hidden="false" customHeight="false" outlineLevel="0" collapsed="false">
      <c r="A304" s="35" t="s">
        <v>32</v>
      </c>
      <c r="B304" s="29" t="n">
        <v>440</v>
      </c>
      <c r="C304" s="30" t="s">
        <v>261</v>
      </c>
      <c r="D304" s="32" t="s">
        <v>265</v>
      </c>
      <c r="E304" s="32" t="n">
        <v>200</v>
      </c>
      <c r="F304" s="54" t="n">
        <f aca="false">F305</f>
        <v>250000</v>
      </c>
      <c r="G304" s="54" t="n">
        <f aca="false">G305</f>
        <v>0</v>
      </c>
      <c r="H304" s="33" t="n">
        <f aca="false">SUM(F304:G304)</f>
        <v>250000</v>
      </c>
    </row>
    <row r="305" customFormat="false" ht="28.35" hidden="false" customHeight="false" outlineLevel="0" collapsed="false">
      <c r="A305" s="35" t="s">
        <v>56</v>
      </c>
      <c r="B305" s="29" t="n">
        <v>440</v>
      </c>
      <c r="C305" s="30" t="s">
        <v>261</v>
      </c>
      <c r="D305" s="32" t="s">
        <v>265</v>
      </c>
      <c r="E305" s="32" t="n">
        <v>240</v>
      </c>
      <c r="F305" s="54" t="n">
        <v>250000</v>
      </c>
      <c r="G305" s="54" t="n">
        <v>0</v>
      </c>
      <c r="H305" s="33" t="n">
        <f aca="false">SUM(F305:G305)</f>
        <v>250000</v>
      </c>
    </row>
    <row r="306" customFormat="false" ht="28.35" hidden="false" customHeight="false" outlineLevel="0" collapsed="false">
      <c r="A306" s="35" t="s">
        <v>266</v>
      </c>
      <c r="B306" s="29" t="n">
        <v>440</v>
      </c>
      <c r="C306" s="30" t="s">
        <v>261</v>
      </c>
      <c r="D306" s="32" t="s">
        <v>267</v>
      </c>
      <c r="E306" s="32"/>
      <c r="F306" s="33" t="n">
        <f aca="false">F307</f>
        <v>880000</v>
      </c>
      <c r="G306" s="33" t="n">
        <f aca="false">G307</f>
        <v>-264495.46</v>
      </c>
      <c r="H306" s="33" t="n">
        <f aca="false">SUM(F306:G306)</f>
        <v>615504.54</v>
      </c>
    </row>
    <row r="307" customFormat="false" ht="17.7" hidden="false" customHeight="false" outlineLevel="0" collapsed="false">
      <c r="A307" s="42" t="s">
        <v>68</v>
      </c>
      <c r="B307" s="29" t="n">
        <v>440</v>
      </c>
      <c r="C307" s="30" t="s">
        <v>261</v>
      </c>
      <c r="D307" s="32" t="s">
        <v>268</v>
      </c>
      <c r="E307" s="32"/>
      <c r="F307" s="33" t="n">
        <f aca="false">F308</f>
        <v>880000</v>
      </c>
      <c r="G307" s="33" t="n">
        <f aca="false">G308</f>
        <v>-264495.46</v>
      </c>
      <c r="H307" s="33" t="n">
        <f aca="false">SUM(F307:G307)</f>
        <v>615504.54</v>
      </c>
    </row>
    <row r="308" customFormat="false" ht="59.7" hidden="false" customHeight="false" outlineLevel="0" collapsed="false">
      <c r="A308" s="35" t="s">
        <v>269</v>
      </c>
      <c r="B308" s="29" t="n">
        <v>440</v>
      </c>
      <c r="C308" s="30" t="s">
        <v>261</v>
      </c>
      <c r="D308" s="32" t="s">
        <v>270</v>
      </c>
      <c r="E308" s="32"/>
      <c r="F308" s="33" t="n">
        <f aca="false">F309+F312</f>
        <v>880000</v>
      </c>
      <c r="G308" s="33" t="n">
        <f aca="false">G309+G312</f>
        <v>-264495.46</v>
      </c>
      <c r="H308" s="33" t="n">
        <f aca="false">SUM(F308:G308)</f>
        <v>615504.54</v>
      </c>
    </row>
    <row r="309" customFormat="false" ht="45.7" hidden="false" customHeight="false" outlineLevel="0" collapsed="false">
      <c r="A309" s="35" t="s">
        <v>271</v>
      </c>
      <c r="B309" s="29" t="n">
        <v>440</v>
      </c>
      <c r="C309" s="30" t="s">
        <v>261</v>
      </c>
      <c r="D309" s="32" t="s">
        <v>272</v>
      </c>
      <c r="E309" s="38"/>
      <c r="F309" s="33" t="n">
        <f aca="false">F310</f>
        <v>80000</v>
      </c>
      <c r="G309" s="33" t="n">
        <f aca="false">G310</f>
        <v>0</v>
      </c>
      <c r="H309" s="33" t="n">
        <f aca="false">SUM(F309:G309)</f>
        <v>80000</v>
      </c>
    </row>
    <row r="310" customFormat="false" ht="31.5" hidden="false" customHeight="false" outlineLevel="0" collapsed="false">
      <c r="A310" s="35" t="s">
        <v>76</v>
      </c>
      <c r="B310" s="29" t="n">
        <v>440</v>
      </c>
      <c r="C310" s="30" t="s">
        <v>261</v>
      </c>
      <c r="D310" s="32" t="s">
        <v>272</v>
      </c>
      <c r="E310" s="32" t="n">
        <v>600</v>
      </c>
      <c r="F310" s="33" t="n">
        <f aca="false">F311</f>
        <v>80000</v>
      </c>
      <c r="G310" s="33" t="n">
        <f aca="false">G311</f>
        <v>0</v>
      </c>
      <c r="H310" s="33" t="n">
        <f aca="false">SUM(F310:G310)</f>
        <v>80000</v>
      </c>
    </row>
    <row r="311" customFormat="false" ht="17" hidden="false" customHeight="false" outlineLevel="0" collapsed="false">
      <c r="A311" s="35" t="s">
        <v>208</v>
      </c>
      <c r="B311" s="29" t="n">
        <v>440</v>
      </c>
      <c r="C311" s="30" t="s">
        <v>261</v>
      </c>
      <c r="D311" s="32" t="s">
        <v>272</v>
      </c>
      <c r="E311" s="32" t="n">
        <v>620</v>
      </c>
      <c r="F311" s="33" t="n">
        <v>80000</v>
      </c>
      <c r="G311" s="33" t="n">
        <v>0</v>
      </c>
      <c r="H311" s="33" t="n">
        <f aca="false">SUM(F311:G311)</f>
        <v>80000</v>
      </c>
    </row>
    <row r="312" customFormat="false" ht="17" hidden="false" customHeight="false" outlineLevel="0" collapsed="false">
      <c r="A312" s="35" t="s">
        <v>273</v>
      </c>
      <c r="B312" s="29" t="n">
        <v>440</v>
      </c>
      <c r="C312" s="30" t="s">
        <v>261</v>
      </c>
      <c r="D312" s="32" t="s">
        <v>274</v>
      </c>
      <c r="E312" s="32"/>
      <c r="F312" s="33" t="n">
        <f aca="false">F313</f>
        <v>800000</v>
      </c>
      <c r="G312" s="33" t="n">
        <f aca="false">G313</f>
        <v>-264495.46</v>
      </c>
      <c r="H312" s="33" t="n">
        <f aca="false">SUM(F312:G312)</f>
        <v>535504.54</v>
      </c>
    </row>
    <row r="313" customFormat="false" ht="31.5" hidden="false" customHeight="false" outlineLevel="0" collapsed="false">
      <c r="A313" s="35" t="s">
        <v>76</v>
      </c>
      <c r="B313" s="29" t="n">
        <v>440</v>
      </c>
      <c r="C313" s="30" t="s">
        <v>261</v>
      </c>
      <c r="D313" s="32" t="s">
        <v>274</v>
      </c>
      <c r="E313" s="32" t="n">
        <v>600</v>
      </c>
      <c r="F313" s="33" t="n">
        <f aca="false">F314</f>
        <v>800000</v>
      </c>
      <c r="G313" s="33" t="n">
        <f aca="false">G314</f>
        <v>-264495.46</v>
      </c>
      <c r="H313" s="33" t="n">
        <f aca="false">SUM(F313:G313)</f>
        <v>535504.54</v>
      </c>
    </row>
    <row r="314" customFormat="false" ht="17" hidden="false" customHeight="false" outlineLevel="0" collapsed="false">
      <c r="A314" s="35" t="s">
        <v>208</v>
      </c>
      <c r="B314" s="29" t="n">
        <v>440</v>
      </c>
      <c r="C314" s="30" t="s">
        <v>261</v>
      </c>
      <c r="D314" s="32" t="s">
        <v>274</v>
      </c>
      <c r="E314" s="32" t="n">
        <v>620</v>
      </c>
      <c r="F314" s="33" t="n">
        <v>800000</v>
      </c>
      <c r="G314" s="33" t="n">
        <v>-264495.46</v>
      </c>
      <c r="H314" s="33" t="n">
        <f aca="false">SUM(F314:G314)</f>
        <v>535504.54</v>
      </c>
    </row>
    <row r="315" customFormat="false" ht="17" hidden="false" customHeight="false" outlineLevel="0" collapsed="false">
      <c r="A315" s="24" t="s">
        <v>275</v>
      </c>
      <c r="B315" s="51" t="n">
        <v>440</v>
      </c>
      <c r="C315" s="25" t="s">
        <v>276</v>
      </c>
      <c r="D315" s="25"/>
      <c r="E315" s="25"/>
      <c r="F315" s="27" t="n">
        <f aca="false">SUM(F328,F316)</f>
        <v>283389338.67</v>
      </c>
      <c r="G315" s="27" t="n">
        <f aca="false">SUM(G327,G316)</f>
        <v>-71906138.67</v>
      </c>
      <c r="H315" s="27" t="n">
        <f aca="false">SUM(F315:G315)</f>
        <v>211483200</v>
      </c>
    </row>
    <row r="316" customFormat="false" ht="28.35" hidden="false" customHeight="false" outlineLevel="0" collapsed="false">
      <c r="A316" s="35" t="s">
        <v>97</v>
      </c>
      <c r="B316" s="29" t="n">
        <v>440</v>
      </c>
      <c r="C316" s="30" t="s">
        <v>276</v>
      </c>
      <c r="D316" s="32" t="s">
        <v>98</v>
      </c>
      <c r="E316" s="32"/>
      <c r="F316" s="33" t="n">
        <f aca="false">F317+F322</f>
        <v>73389338.67</v>
      </c>
      <c r="G316" s="33" t="n">
        <f aca="false">G317+G322</f>
        <v>-71906138.67</v>
      </c>
      <c r="H316" s="33" t="n">
        <f aca="false">SUM(F316:G316)</f>
        <v>1483200</v>
      </c>
    </row>
    <row r="317" customFormat="false" ht="28.35" hidden="false" customHeight="false" outlineLevel="0" collapsed="false">
      <c r="A317" s="35" t="s">
        <v>277</v>
      </c>
      <c r="B317" s="29" t="n">
        <v>440</v>
      </c>
      <c r="C317" s="30" t="s">
        <v>276</v>
      </c>
      <c r="D317" s="32" t="s">
        <v>278</v>
      </c>
      <c r="E317" s="32"/>
      <c r="F317" s="33" t="n">
        <f aca="false">F318</f>
        <v>57352084.78</v>
      </c>
      <c r="G317" s="33" t="n">
        <f aca="false">G318</f>
        <v>-57352084.78</v>
      </c>
      <c r="H317" s="33" t="n">
        <f aca="false">SUM(F317:G317)</f>
        <v>0</v>
      </c>
      <c r="GU317" s="46"/>
      <c r="GV317" s="46"/>
      <c r="GW317" s="47"/>
      <c r="GX317" s="47"/>
      <c r="GY317" s="47"/>
      <c r="GZ317" s="47"/>
      <c r="HA317" s="47"/>
      <c r="HB317" s="47"/>
      <c r="HC317" s="47"/>
      <c r="HD317" s="47"/>
      <c r="HE317" s="47"/>
      <c r="HF317" s="47"/>
      <c r="HG317" s="47"/>
      <c r="HH317" s="47"/>
      <c r="HI317" s="47"/>
      <c r="HJ317" s="47"/>
      <c r="HK317" s="47"/>
      <c r="HL317" s="47"/>
      <c r="HM317" s="47"/>
      <c r="HN317" s="47"/>
      <c r="HO317" s="47"/>
      <c r="HP317" s="47"/>
      <c r="HQ317" s="47"/>
      <c r="HR317" s="47"/>
      <c r="HS317" s="47"/>
      <c r="HT317" s="47"/>
      <c r="HU317" s="47"/>
    </row>
    <row r="318" customFormat="false" ht="17.7" hidden="false" customHeight="false" outlineLevel="0" collapsed="false">
      <c r="A318" s="42" t="s">
        <v>279</v>
      </c>
      <c r="B318" s="29" t="n">
        <v>440</v>
      </c>
      <c r="C318" s="30" t="s">
        <v>276</v>
      </c>
      <c r="D318" s="32" t="s">
        <v>280</v>
      </c>
      <c r="E318" s="32"/>
      <c r="F318" s="33" t="n">
        <f aca="false">F319</f>
        <v>57352084.78</v>
      </c>
      <c r="G318" s="33" t="n">
        <f aca="false">G319</f>
        <v>-57352084.78</v>
      </c>
      <c r="H318" s="33" t="n">
        <f aca="false">SUM(F318:G318)</f>
        <v>0</v>
      </c>
      <c r="GU318" s="46"/>
      <c r="GV318" s="46"/>
      <c r="GW318" s="47"/>
      <c r="GX318" s="47"/>
      <c r="GY318" s="47"/>
      <c r="GZ318" s="47"/>
      <c r="HA318" s="47"/>
      <c r="HB318" s="47"/>
      <c r="HC318" s="47"/>
      <c r="HD318" s="47"/>
      <c r="HE318" s="47"/>
      <c r="HF318" s="47"/>
      <c r="HG318" s="47"/>
      <c r="HH318" s="47"/>
      <c r="HI318" s="47"/>
      <c r="HJ318" s="47"/>
      <c r="HK318" s="47"/>
      <c r="HL318" s="47"/>
      <c r="HM318" s="47"/>
      <c r="HN318" s="47"/>
      <c r="HO318" s="47"/>
      <c r="HP318" s="47"/>
      <c r="HQ318" s="47"/>
      <c r="HR318" s="47"/>
      <c r="HS318" s="47"/>
      <c r="HT318" s="47"/>
      <c r="HU318" s="47"/>
    </row>
    <row r="319" customFormat="false" ht="28.35" hidden="false" customHeight="false" outlineLevel="0" collapsed="false">
      <c r="A319" s="35" t="s">
        <v>281</v>
      </c>
      <c r="B319" s="29" t="n">
        <v>440</v>
      </c>
      <c r="C319" s="30" t="s">
        <v>276</v>
      </c>
      <c r="D319" s="32" t="s">
        <v>282</v>
      </c>
      <c r="E319" s="32"/>
      <c r="F319" s="33" t="n">
        <f aca="false">F320</f>
        <v>57352084.78</v>
      </c>
      <c r="G319" s="33" t="n">
        <f aca="false">G320</f>
        <v>-57352084.78</v>
      </c>
      <c r="H319" s="33" t="n">
        <f aca="false">SUM(F319:G319)</f>
        <v>0</v>
      </c>
      <c r="GU319" s="46"/>
      <c r="GV319" s="46"/>
      <c r="GW319" s="47"/>
      <c r="GX319" s="47"/>
      <c r="GY319" s="47"/>
      <c r="GZ319" s="47"/>
      <c r="HA319" s="47"/>
      <c r="HB319" s="47"/>
      <c r="HC319" s="47"/>
      <c r="HD319" s="47"/>
      <c r="HE319" s="47"/>
      <c r="HF319" s="47"/>
      <c r="HG319" s="47"/>
      <c r="HH319" s="47"/>
      <c r="HI319" s="47"/>
      <c r="HJ319" s="47"/>
      <c r="HK319" s="47"/>
      <c r="HL319" s="47"/>
      <c r="HM319" s="47"/>
      <c r="HN319" s="47"/>
      <c r="HO319" s="47"/>
      <c r="HP319" s="47"/>
      <c r="HQ319" s="47"/>
      <c r="HR319" s="47"/>
      <c r="HS319" s="47"/>
      <c r="HT319" s="47"/>
      <c r="HU319" s="47"/>
    </row>
    <row r="320" customFormat="false" ht="28.35" hidden="false" customHeight="false" outlineLevel="0" collapsed="false">
      <c r="A320" s="35" t="s">
        <v>145</v>
      </c>
      <c r="B320" s="29" t="n">
        <v>440</v>
      </c>
      <c r="C320" s="30" t="s">
        <v>276</v>
      </c>
      <c r="D320" s="32" t="s">
        <v>282</v>
      </c>
      <c r="E320" s="32" t="n">
        <v>400</v>
      </c>
      <c r="F320" s="33" t="n">
        <f aca="false">F321</f>
        <v>57352084.78</v>
      </c>
      <c r="G320" s="33" t="n">
        <f aca="false">G321</f>
        <v>-57352084.78</v>
      </c>
      <c r="H320" s="33" t="n">
        <f aca="false">SUM(F320:G320)</f>
        <v>0</v>
      </c>
      <c r="GU320" s="46"/>
      <c r="GV320" s="46"/>
      <c r="GW320" s="47"/>
      <c r="GX320" s="47"/>
      <c r="GY320" s="47"/>
      <c r="GZ320" s="47"/>
      <c r="HA320" s="47"/>
      <c r="HB320" s="47"/>
      <c r="HC320" s="47"/>
      <c r="HD320" s="47"/>
      <c r="HE320" s="47"/>
      <c r="HF320" s="47"/>
      <c r="HG320" s="47"/>
      <c r="HH320" s="47"/>
      <c r="HI320" s="47"/>
      <c r="HJ320" s="47"/>
      <c r="HK320" s="47"/>
      <c r="HL320" s="47"/>
      <c r="HM320" s="47"/>
      <c r="HN320" s="47"/>
      <c r="HO320" s="47"/>
      <c r="HP320" s="47"/>
      <c r="HQ320" s="47"/>
      <c r="HR320" s="47"/>
      <c r="HS320" s="47"/>
      <c r="HT320" s="47"/>
      <c r="HU320" s="47"/>
    </row>
    <row r="321" customFormat="false" ht="17.7" hidden="false" customHeight="false" outlineLevel="0" collapsed="false">
      <c r="A321" s="35" t="s">
        <v>146</v>
      </c>
      <c r="B321" s="29" t="n">
        <v>440</v>
      </c>
      <c r="C321" s="30" t="s">
        <v>276</v>
      </c>
      <c r="D321" s="32" t="s">
        <v>282</v>
      </c>
      <c r="E321" s="32" t="n">
        <v>410</v>
      </c>
      <c r="F321" s="33" t="n">
        <f aca="false">573520.85+56778563.93</f>
        <v>57352084.78</v>
      </c>
      <c r="G321" s="33" t="n">
        <f aca="false">-56778563.93-573520.85</f>
        <v>-57352084.78</v>
      </c>
      <c r="H321" s="33" t="n">
        <f aca="false">SUM(F321:G321)</f>
        <v>0</v>
      </c>
      <c r="GU321" s="46"/>
      <c r="GV321" s="46"/>
      <c r="GW321" s="47"/>
      <c r="GX321" s="47"/>
      <c r="GY321" s="47"/>
      <c r="GZ321" s="47"/>
      <c r="HA321" s="47"/>
      <c r="HB321" s="47"/>
      <c r="HC321" s="47"/>
      <c r="HD321" s="47"/>
      <c r="HE321" s="47"/>
      <c r="HF321" s="47"/>
      <c r="HG321" s="47"/>
      <c r="HH321" s="47"/>
      <c r="HI321" s="47"/>
      <c r="HJ321" s="47"/>
      <c r="HK321" s="47"/>
      <c r="HL321" s="47"/>
      <c r="HM321" s="47"/>
      <c r="HN321" s="47"/>
      <c r="HO321" s="47"/>
      <c r="HP321" s="47"/>
      <c r="HQ321" s="47"/>
      <c r="HR321" s="47"/>
      <c r="HS321" s="47"/>
      <c r="HT321" s="47"/>
      <c r="HU321" s="47"/>
    </row>
    <row r="322" customFormat="false" ht="28.35" hidden="false" customHeight="false" outlineLevel="0" collapsed="false">
      <c r="A322" s="35" t="s">
        <v>194</v>
      </c>
      <c r="B322" s="29" t="n">
        <v>440</v>
      </c>
      <c r="C322" s="30" t="s">
        <v>276</v>
      </c>
      <c r="D322" s="32" t="s">
        <v>283</v>
      </c>
      <c r="E322" s="32"/>
      <c r="F322" s="33" t="n">
        <f aca="false">F323</f>
        <v>16037253.89</v>
      </c>
      <c r="G322" s="33" t="n">
        <f aca="false">G323</f>
        <v>-14554053.89</v>
      </c>
      <c r="H322" s="36" t="n">
        <f aca="false">SUM(F322:G322)</f>
        <v>1483200</v>
      </c>
      <c r="GU322" s="46"/>
      <c r="GV322" s="46"/>
      <c r="GW322" s="47"/>
      <c r="GX322" s="47"/>
      <c r="GY322" s="47"/>
      <c r="GZ322" s="47"/>
      <c r="HA322" s="47"/>
      <c r="HB322" s="47"/>
      <c r="HC322" s="47"/>
      <c r="HD322" s="47"/>
      <c r="HE322" s="47"/>
      <c r="HF322" s="47"/>
      <c r="HG322" s="47"/>
      <c r="HH322" s="47"/>
      <c r="HI322" s="47"/>
      <c r="HJ322" s="47"/>
      <c r="HK322" s="47"/>
      <c r="HL322" s="47"/>
      <c r="HM322" s="47"/>
      <c r="HN322" s="47"/>
      <c r="HO322" s="47"/>
      <c r="HP322" s="47"/>
      <c r="HQ322" s="47"/>
      <c r="HR322" s="47"/>
      <c r="HS322" s="47"/>
      <c r="HT322" s="47"/>
      <c r="HU322" s="47"/>
    </row>
    <row r="323" customFormat="false" ht="28.35" hidden="false" customHeight="false" outlineLevel="0" collapsed="false">
      <c r="A323" s="35" t="s">
        <v>284</v>
      </c>
      <c r="B323" s="29" t="n">
        <v>440</v>
      </c>
      <c r="C323" s="30" t="s">
        <v>276</v>
      </c>
      <c r="D323" s="32" t="s">
        <v>285</v>
      </c>
      <c r="E323" s="32"/>
      <c r="F323" s="33" t="n">
        <f aca="false">F324</f>
        <v>16037253.89</v>
      </c>
      <c r="G323" s="33" t="n">
        <f aca="false">G324</f>
        <v>-14554053.89</v>
      </c>
      <c r="H323" s="36" t="n">
        <f aca="false">SUM(F323:G323)</f>
        <v>1483200</v>
      </c>
      <c r="GU323" s="46"/>
      <c r="GV323" s="46"/>
      <c r="GW323" s="47"/>
      <c r="GX323" s="47"/>
      <c r="GY323" s="47"/>
      <c r="GZ323" s="47"/>
      <c r="HA323" s="47"/>
      <c r="HB323" s="47"/>
      <c r="HC323" s="47"/>
      <c r="HD323" s="47"/>
      <c r="HE323" s="47"/>
      <c r="HF323" s="47"/>
      <c r="HG323" s="47"/>
      <c r="HH323" s="47"/>
      <c r="HI323" s="47"/>
      <c r="HJ323" s="47"/>
      <c r="HK323" s="47"/>
      <c r="HL323" s="47"/>
      <c r="HM323" s="47"/>
      <c r="HN323" s="47"/>
      <c r="HO323" s="47"/>
      <c r="HP323" s="47"/>
      <c r="HQ323" s="47"/>
      <c r="HR323" s="47"/>
      <c r="HS323" s="47"/>
      <c r="HT323" s="47"/>
      <c r="HU323" s="47"/>
    </row>
    <row r="324" customFormat="false" ht="45.7" hidden="false" customHeight="false" outlineLevel="0" collapsed="false">
      <c r="A324" s="35" t="s">
        <v>286</v>
      </c>
      <c r="B324" s="29" t="n">
        <v>440</v>
      </c>
      <c r="C324" s="30" t="s">
        <v>276</v>
      </c>
      <c r="D324" s="32" t="s">
        <v>287</v>
      </c>
      <c r="E324" s="32"/>
      <c r="F324" s="33" t="n">
        <f aca="false">F325</f>
        <v>16037253.89</v>
      </c>
      <c r="G324" s="33" t="n">
        <f aca="false">G325</f>
        <v>-14554053.89</v>
      </c>
      <c r="H324" s="36" t="n">
        <f aca="false">SUM(F324:G324)</f>
        <v>1483200</v>
      </c>
      <c r="GU324" s="46"/>
      <c r="GV324" s="46"/>
      <c r="GW324" s="47"/>
      <c r="GX324" s="47"/>
      <c r="GY324" s="47"/>
      <c r="GZ324" s="47"/>
      <c r="HA324" s="47"/>
      <c r="HB324" s="47"/>
      <c r="HC324" s="47"/>
      <c r="HD324" s="47"/>
      <c r="HE324" s="47"/>
      <c r="HF324" s="47"/>
      <c r="HG324" s="47"/>
      <c r="HH324" s="47"/>
      <c r="HI324" s="47"/>
      <c r="HJ324" s="47"/>
      <c r="HK324" s="47"/>
      <c r="HL324" s="47"/>
      <c r="HM324" s="47"/>
      <c r="HN324" s="47"/>
      <c r="HO324" s="47"/>
      <c r="HP324" s="47"/>
      <c r="HQ324" s="47"/>
      <c r="HR324" s="47"/>
      <c r="HS324" s="47"/>
      <c r="HT324" s="47"/>
      <c r="HU324" s="47"/>
    </row>
    <row r="325" customFormat="false" ht="31.5" hidden="false" customHeight="false" outlineLevel="0" collapsed="false">
      <c r="A325" s="35" t="s">
        <v>145</v>
      </c>
      <c r="B325" s="29" t="n">
        <v>440</v>
      </c>
      <c r="C325" s="30" t="s">
        <v>276</v>
      </c>
      <c r="D325" s="32" t="s">
        <v>287</v>
      </c>
      <c r="E325" s="32" t="n">
        <v>400</v>
      </c>
      <c r="F325" s="33" t="n">
        <f aca="false">F326</f>
        <v>16037253.89</v>
      </c>
      <c r="G325" s="33" t="n">
        <f aca="false">G326</f>
        <v>-14554053.89</v>
      </c>
      <c r="H325" s="36" t="n">
        <f aca="false">SUM(F325:G325)</f>
        <v>1483200</v>
      </c>
      <c r="GU325" s="46"/>
      <c r="GV325" s="46"/>
      <c r="GW325" s="47"/>
      <c r="GX325" s="47"/>
      <c r="GY325" s="47"/>
      <c r="GZ325" s="47"/>
      <c r="HA325" s="47"/>
      <c r="HB325" s="47"/>
      <c r="HC325" s="47"/>
      <c r="HD325" s="47"/>
      <c r="HE325" s="47"/>
      <c r="HF325" s="47"/>
      <c r="HG325" s="47"/>
      <c r="HH325" s="47"/>
      <c r="HI325" s="47"/>
      <c r="HJ325" s="47"/>
      <c r="HK325" s="47"/>
      <c r="HL325" s="47"/>
      <c r="HM325" s="47"/>
      <c r="HN325" s="47"/>
      <c r="HO325" s="47"/>
      <c r="HP325" s="47"/>
      <c r="HQ325" s="47"/>
      <c r="HR325" s="47"/>
      <c r="HS325" s="47"/>
      <c r="HT325" s="47"/>
      <c r="HU325" s="47"/>
    </row>
    <row r="326" customFormat="false" ht="17" hidden="false" customHeight="false" outlineLevel="0" collapsed="false">
      <c r="A326" s="35" t="s">
        <v>146</v>
      </c>
      <c r="B326" s="29" t="n">
        <v>440</v>
      </c>
      <c r="C326" s="30" t="s">
        <v>276</v>
      </c>
      <c r="D326" s="32" t="s">
        <v>287</v>
      </c>
      <c r="E326" s="32" t="n">
        <v>410</v>
      </c>
      <c r="F326" s="33" t="n">
        <v>16037253.89</v>
      </c>
      <c r="G326" s="33" t="n">
        <f aca="false">-292387.8-15744866.09+1483200</f>
        <v>-14554053.89</v>
      </c>
      <c r="H326" s="36" t="n">
        <f aca="false">SUM(F326:G326)</f>
        <v>1483200</v>
      </c>
      <c r="GU326" s="46"/>
      <c r="GV326" s="46"/>
      <c r="GW326" s="47"/>
      <c r="GX326" s="47"/>
      <c r="GY326" s="47"/>
      <c r="GZ326" s="47"/>
      <c r="HA326" s="47"/>
      <c r="HB326" s="47"/>
      <c r="HC326" s="47"/>
      <c r="HD326" s="47"/>
      <c r="HE326" s="47"/>
      <c r="HF326" s="47"/>
      <c r="HG326" s="47"/>
      <c r="HH326" s="47"/>
      <c r="HI326" s="47"/>
      <c r="HJ326" s="47"/>
      <c r="HK326" s="47"/>
      <c r="HL326" s="47"/>
      <c r="HM326" s="47"/>
      <c r="HN326" s="47"/>
      <c r="HO326" s="47"/>
      <c r="HP326" s="47"/>
      <c r="HQ326" s="47"/>
      <c r="HR326" s="47"/>
      <c r="HS326" s="47"/>
      <c r="HT326" s="47"/>
      <c r="HU326" s="47"/>
    </row>
    <row r="327" customFormat="false" ht="17" hidden="false" customHeight="false" outlineLevel="0" collapsed="false">
      <c r="A327" s="28" t="s">
        <v>18</v>
      </c>
      <c r="B327" s="29" t="n">
        <v>440</v>
      </c>
      <c r="C327" s="30" t="s">
        <v>276</v>
      </c>
      <c r="D327" s="31" t="s">
        <v>19</v>
      </c>
      <c r="E327" s="32"/>
      <c r="F327" s="33" t="n">
        <f aca="false">F328</f>
        <v>210000000</v>
      </c>
      <c r="G327" s="33" t="n">
        <f aca="false">G328</f>
        <v>0</v>
      </c>
      <c r="H327" s="33" t="n">
        <f aca="false">SUM(F327:G327)</f>
        <v>210000000</v>
      </c>
      <c r="GU327" s="46"/>
      <c r="GV327" s="46"/>
      <c r="GW327" s="47"/>
      <c r="GX327" s="47"/>
      <c r="GY327" s="47"/>
      <c r="GZ327" s="47"/>
      <c r="HA327" s="47"/>
      <c r="HB327" s="47"/>
      <c r="HC327" s="47"/>
      <c r="HD327" s="47"/>
      <c r="HE327" s="47"/>
      <c r="HF327" s="47"/>
      <c r="HG327" s="47"/>
      <c r="HH327" s="47"/>
      <c r="HI327" s="47"/>
      <c r="HJ327" s="47"/>
      <c r="HK327" s="47"/>
      <c r="HL327" s="47"/>
      <c r="HM327" s="47"/>
      <c r="HN327" s="47"/>
      <c r="HO327" s="47"/>
      <c r="HP327" s="47"/>
      <c r="HQ327" s="47"/>
      <c r="HR327" s="47"/>
      <c r="HS327" s="47"/>
      <c r="HT327" s="47"/>
      <c r="HU327" s="47"/>
    </row>
    <row r="328" customFormat="false" ht="17" hidden="false" customHeight="false" outlineLevel="0" collapsed="false">
      <c r="A328" s="28" t="s">
        <v>20</v>
      </c>
      <c r="B328" s="29" t="n">
        <v>440</v>
      </c>
      <c r="C328" s="30" t="s">
        <v>276</v>
      </c>
      <c r="D328" s="31" t="s">
        <v>21</v>
      </c>
      <c r="E328" s="32"/>
      <c r="F328" s="33" t="n">
        <f aca="false">F329+F333</f>
        <v>210000000</v>
      </c>
      <c r="G328" s="33" t="n">
        <f aca="false">G329+G333</f>
        <v>0</v>
      </c>
      <c r="H328" s="33" t="n">
        <f aca="false">SUM(F328:G328)</f>
        <v>210000000</v>
      </c>
      <c r="GU328" s="46"/>
      <c r="GV328" s="46"/>
      <c r="GW328" s="47"/>
      <c r="GX328" s="47"/>
      <c r="GY328" s="47"/>
      <c r="GZ328" s="47"/>
      <c r="HA328" s="47"/>
      <c r="HB328" s="47"/>
      <c r="HC328" s="47"/>
      <c r="HD328" s="47"/>
      <c r="HE328" s="47"/>
      <c r="HF328" s="47"/>
      <c r="HG328" s="47"/>
      <c r="HH328" s="47"/>
      <c r="HI328" s="47"/>
      <c r="HJ328" s="47"/>
      <c r="HK328" s="47"/>
      <c r="HL328" s="47"/>
      <c r="HM328" s="47"/>
      <c r="HN328" s="47"/>
      <c r="HO328" s="47"/>
      <c r="HP328" s="47"/>
      <c r="HQ328" s="47"/>
      <c r="HR328" s="47"/>
      <c r="HS328" s="47"/>
      <c r="HT328" s="47"/>
      <c r="HU328" s="47"/>
    </row>
    <row r="329" customFormat="false" ht="31.8" hidden="false" customHeight="false" outlineLevel="0" collapsed="false">
      <c r="A329" s="28" t="s">
        <v>59</v>
      </c>
      <c r="B329" s="29" t="n">
        <v>440</v>
      </c>
      <c r="C329" s="30" t="s">
        <v>276</v>
      </c>
      <c r="D329" s="31" t="s">
        <v>60</v>
      </c>
      <c r="E329" s="32"/>
      <c r="F329" s="33" t="n">
        <f aca="false">F330</f>
        <v>10000000</v>
      </c>
      <c r="G329" s="33" t="n">
        <f aca="false">G330</f>
        <v>0</v>
      </c>
      <c r="H329" s="33" t="n">
        <f aca="false">SUM(F329:G329)</f>
        <v>10000000</v>
      </c>
      <c r="GU329" s="46"/>
      <c r="GV329" s="46"/>
      <c r="GW329" s="47"/>
      <c r="GX329" s="47"/>
      <c r="GY329" s="47"/>
      <c r="GZ329" s="47"/>
      <c r="HA329" s="47"/>
      <c r="HB329" s="47"/>
      <c r="HC329" s="47"/>
      <c r="HD329" s="47"/>
      <c r="HE329" s="47"/>
      <c r="HF329" s="47"/>
      <c r="HG329" s="47"/>
      <c r="HH329" s="47"/>
      <c r="HI329" s="47"/>
      <c r="HJ329" s="47"/>
      <c r="HK329" s="47"/>
      <c r="HL329" s="47"/>
      <c r="HM329" s="47"/>
      <c r="HN329" s="47"/>
      <c r="HO329" s="47"/>
      <c r="HP329" s="47"/>
      <c r="HQ329" s="47"/>
      <c r="HR329" s="47"/>
      <c r="HS329" s="47"/>
      <c r="HT329" s="47"/>
      <c r="HU329" s="47"/>
    </row>
    <row r="330" customFormat="false" ht="45.7" hidden="false" customHeight="false" outlineLevel="0" collapsed="false">
      <c r="A330" s="28" t="s">
        <v>288</v>
      </c>
      <c r="B330" s="29" t="n">
        <v>440</v>
      </c>
      <c r="C330" s="30" t="s">
        <v>276</v>
      </c>
      <c r="D330" s="31" t="s">
        <v>289</v>
      </c>
      <c r="E330" s="32"/>
      <c r="F330" s="33" t="n">
        <f aca="false">F331</f>
        <v>10000000</v>
      </c>
      <c r="G330" s="33" t="n">
        <f aca="false">G331</f>
        <v>0</v>
      </c>
      <c r="H330" s="33" t="n">
        <f aca="false">SUM(F330:G330)</f>
        <v>10000000</v>
      </c>
      <c r="GU330" s="46"/>
      <c r="GV330" s="46"/>
      <c r="GW330" s="47"/>
      <c r="GX330" s="47"/>
      <c r="GY330" s="47"/>
      <c r="GZ330" s="47"/>
      <c r="HA330" s="47"/>
      <c r="HB330" s="47"/>
      <c r="HC330" s="47"/>
      <c r="HD330" s="47"/>
      <c r="HE330" s="47"/>
      <c r="HF330" s="47"/>
      <c r="HG330" s="47"/>
      <c r="HH330" s="47"/>
      <c r="HI330" s="47"/>
      <c r="HJ330" s="47"/>
      <c r="HK330" s="47"/>
      <c r="HL330" s="47"/>
      <c r="HM330" s="47"/>
      <c r="HN330" s="47"/>
      <c r="HO330" s="47"/>
      <c r="HP330" s="47"/>
      <c r="HQ330" s="47"/>
      <c r="HR330" s="47"/>
      <c r="HS330" s="47"/>
      <c r="HT330" s="47"/>
      <c r="HU330" s="47"/>
    </row>
    <row r="331" customFormat="false" ht="17.7" hidden="false" customHeight="false" outlineLevel="0" collapsed="false">
      <c r="A331" s="35" t="s">
        <v>45</v>
      </c>
      <c r="B331" s="29" t="n">
        <v>440</v>
      </c>
      <c r="C331" s="30" t="s">
        <v>276</v>
      </c>
      <c r="D331" s="31" t="s">
        <v>289</v>
      </c>
      <c r="E331" s="32" t="n">
        <v>800</v>
      </c>
      <c r="F331" s="33" t="n">
        <f aca="false">F332</f>
        <v>10000000</v>
      </c>
      <c r="G331" s="33" t="n">
        <f aca="false">G332</f>
        <v>0</v>
      </c>
      <c r="H331" s="33" t="n">
        <f aca="false">SUM(F331:G331)</f>
        <v>10000000</v>
      </c>
      <c r="GU331" s="46"/>
      <c r="GV331" s="46"/>
      <c r="GW331" s="47"/>
      <c r="GX331" s="47"/>
      <c r="GY331" s="47"/>
      <c r="GZ331" s="47"/>
      <c r="HA331" s="47"/>
      <c r="HB331" s="47"/>
      <c r="HC331" s="47"/>
      <c r="HD331" s="47"/>
      <c r="HE331" s="47"/>
      <c r="HF331" s="47"/>
      <c r="HG331" s="47"/>
      <c r="HH331" s="47"/>
      <c r="HI331" s="47"/>
      <c r="HJ331" s="47"/>
      <c r="HK331" s="47"/>
      <c r="HL331" s="47"/>
      <c r="HM331" s="47"/>
      <c r="HN331" s="47"/>
      <c r="HO331" s="47"/>
      <c r="HP331" s="47"/>
      <c r="HQ331" s="47"/>
      <c r="HR331" s="47"/>
      <c r="HS331" s="47"/>
      <c r="HT331" s="47"/>
      <c r="HU331" s="47"/>
    </row>
    <row r="332" customFormat="false" ht="87.55" hidden="false" customHeight="false" outlineLevel="0" collapsed="false">
      <c r="A332" s="35" t="s">
        <v>290</v>
      </c>
      <c r="B332" s="29" t="n">
        <v>440</v>
      </c>
      <c r="C332" s="30" t="s">
        <v>276</v>
      </c>
      <c r="D332" s="31" t="s">
        <v>289</v>
      </c>
      <c r="E332" s="32" t="n">
        <v>890</v>
      </c>
      <c r="F332" s="33" t="n">
        <v>10000000</v>
      </c>
      <c r="G332" s="33" t="n">
        <v>0</v>
      </c>
      <c r="H332" s="33" t="n">
        <f aca="false">SUM(F332:G332)</f>
        <v>10000000</v>
      </c>
      <c r="GU332" s="46"/>
      <c r="GV332" s="46"/>
      <c r="GW332" s="47"/>
      <c r="GX332" s="47"/>
      <c r="GY332" s="47"/>
      <c r="GZ332" s="47"/>
      <c r="HA332" s="47"/>
      <c r="HB332" s="47"/>
      <c r="HC332" s="47"/>
      <c r="HD332" s="47"/>
      <c r="HE332" s="47"/>
      <c r="HF332" s="47"/>
      <c r="HG332" s="47"/>
      <c r="HH332" s="47"/>
      <c r="HI332" s="47"/>
      <c r="HJ332" s="47"/>
      <c r="HK332" s="47"/>
      <c r="HL332" s="47"/>
      <c r="HM332" s="47"/>
      <c r="HN332" s="47"/>
      <c r="HO332" s="47"/>
      <c r="HP332" s="47"/>
      <c r="HQ332" s="47"/>
      <c r="HR332" s="47"/>
      <c r="HS332" s="47"/>
      <c r="HT332" s="47"/>
      <c r="HU332" s="47"/>
    </row>
    <row r="333" customFormat="false" ht="41" hidden="false" customHeight="false" outlineLevel="0" collapsed="false">
      <c r="A333" s="28" t="s">
        <v>51</v>
      </c>
      <c r="B333" s="29" t="n">
        <v>440</v>
      </c>
      <c r="C333" s="30" t="s">
        <v>276</v>
      </c>
      <c r="D333" s="31" t="s">
        <v>52</v>
      </c>
      <c r="E333" s="32"/>
      <c r="F333" s="33" t="n">
        <f aca="false">F334</f>
        <v>200000000</v>
      </c>
      <c r="G333" s="33" t="n">
        <f aca="false">G334</f>
        <v>0</v>
      </c>
      <c r="H333" s="33" t="n">
        <f aca="false">SUM(F333:G333)</f>
        <v>200000000</v>
      </c>
      <c r="GU333" s="46"/>
      <c r="GV333" s="46"/>
      <c r="GW333" s="47"/>
      <c r="GX333" s="47"/>
      <c r="GY333" s="47"/>
      <c r="GZ333" s="47"/>
      <c r="HA333" s="47"/>
      <c r="HB333" s="47"/>
      <c r="HC333" s="47"/>
      <c r="HD333" s="47"/>
      <c r="HE333" s="47"/>
      <c r="HF333" s="47"/>
      <c r="HG333" s="47"/>
      <c r="HH333" s="47"/>
      <c r="HI333" s="47"/>
      <c r="HJ333" s="47"/>
      <c r="HK333" s="47"/>
      <c r="HL333" s="47"/>
      <c r="HM333" s="47"/>
      <c r="HN333" s="47"/>
      <c r="HO333" s="47"/>
      <c r="HP333" s="47"/>
      <c r="HQ333" s="47"/>
      <c r="HR333" s="47"/>
      <c r="HS333" s="47"/>
      <c r="HT333" s="47"/>
      <c r="HU333" s="47"/>
    </row>
    <row r="334" customFormat="false" ht="41" hidden="false" customHeight="false" outlineLevel="0" collapsed="false">
      <c r="A334" s="28" t="s">
        <v>291</v>
      </c>
      <c r="B334" s="29" t="n">
        <v>440</v>
      </c>
      <c r="C334" s="30" t="s">
        <v>276</v>
      </c>
      <c r="D334" s="31" t="s">
        <v>292</v>
      </c>
      <c r="E334" s="32"/>
      <c r="F334" s="33" t="n">
        <f aca="false">F335</f>
        <v>200000000</v>
      </c>
      <c r="G334" s="33" t="n">
        <f aca="false">G335</f>
        <v>0</v>
      </c>
      <c r="H334" s="33" t="n">
        <f aca="false">SUM(F334:G334)</f>
        <v>200000000</v>
      </c>
      <c r="GU334" s="46"/>
      <c r="GV334" s="46"/>
      <c r="GW334" s="47"/>
      <c r="GX334" s="47"/>
      <c r="GY334" s="47"/>
      <c r="GZ334" s="47"/>
      <c r="HA334" s="47"/>
      <c r="HB334" s="47"/>
      <c r="HC334" s="47"/>
      <c r="HD334" s="47"/>
      <c r="HE334" s="47"/>
      <c r="HF334" s="47"/>
      <c r="HG334" s="47"/>
      <c r="HH334" s="47"/>
      <c r="HI334" s="47"/>
      <c r="HJ334" s="47"/>
      <c r="HK334" s="47"/>
      <c r="HL334" s="47"/>
      <c r="HM334" s="47"/>
      <c r="HN334" s="47"/>
      <c r="HO334" s="47"/>
      <c r="HP334" s="47"/>
      <c r="HQ334" s="47"/>
      <c r="HR334" s="47"/>
      <c r="HS334" s="47"/>
      <c r="HT334" s="47"/>
      <c r="HU334" s="47"/>
    </row>
    <row r="335" customFormat="false" ht="31.5" hidden="false" customHeight="false" outlineLevel="0" collapsed="false">
      <c r="A335" s="35" t="s">
        <v>145</v>
      </c>
      <c r="B335" s="29" t="n">
        <v>440</v>
      </c>
      <c r="C335" s="30" t="s">
        <v>276</v>
      </c>
      <c r="D335" s="31" t="s">
        <v>292</v>
      </c>
      <c r="E335" s="32" t="n">
        <v>400</v>
      </c>
      <c r="F335" s="33" t="n">
        <f aca="false">F336</f>
        <v>200000000</v>
      </c>
      <c r="G335" s="33" t="n">
        <f aca="false">G336</f>
        <v>0</v>
      </c>
      <c r="H335" s="33" t="n">
        <f aca="false">SUM(F335:G335)</f>
        <v>200000000</v>
      </c>
      <c r="GU335" s="46"/>
      <c r="GV335" s="46"/>
      <c r="GW335" s="47"/>
      <c r="GX335" s="47"/>
      <c r="GY335" s="47"/>
      <c r="GZ335" s="47"/>
      <c r="HA335" s="47"/>
      <c r="HB335" s="47"/>
      <c r="HC335" s="47"/>
      <c r="HD335" s="47"/>
      <c r="HE335" s="47"/>
      <c r="HF335" s="47"/>
      <c r="HG335" s="47"/>
      <c r="HH335" s="47"/>
      <c r="HI335" s="47"/>
      <c r="HJ335" s="47"/>
      <c r="HK335" s="47"/>
      <c r="HL335" s="47"/>
      <c r="HM335" s="47"/>
      <c r="HN335" s="47"/>
      <c r="HO335" s="47"/>
      <c r="HP335" s="47"/>
      <c r="HQ335" s="47"/>
      <c r="HR335" s="47"/>
      <c r="HS335" s="47"/>
      <c r="HT335" s="47"/>
      <c r="HU335" s="47"/>
    </row>
    <row r="336" customFormat="false" ht="17" hidden="false" customHeight="false" outlineLevel="0" collapsed="false">
      <c r="A336" s="35" t="s">
        <v>146</v>
      </c>
      <c r="B336" s="29" t="n">
        <v>440</v>
      </c>
      <c r="C336" s="30" t="s">
        <v>276</v>
      </c>
      <c r="D336" s="31" t="s">
        <v>292</v>
      </c>
      <c r="E336" s="32" t="n">
        <v>410</v>
      </c>
      <c r="F336" s="33" t="n">
        <f aca="false">20000000+180000000</f>
        <v>200000000</v>
      </c>
      <c r="G336" s="33" t="n">
        <v>0</v>
      </c>
      <c r="H336" s="33" t="n">
        <f aca="false">SUM(F336:G336)</f>
        <v>200000000</v>
      </c>
      <c r="GU336" s="46"/>
      <c r="GV336" s="46"/>
      <c r="GW336" s="47"/>
      <c r="GX336" s="47"/>
      <c r="GY336" s="47"/>
      <c r="GZ336" s="47"/>
      <c r="HA336" s="47"/>
      <c r="HB336" s="47"/>
      <c r="HC336" s="47"/>
      <c r="HD336" s="47"/>
      <c r="HE336" s="47"/>
      <c r="HF336" s="47"/>
      <c r="HG336" s="47"/>
      <c r="HH336" s="47"/>
      <c r="HI336" s="47"/>
      <c r="HJ336" s="47"/>
      <c r="HK336" s="47"/>
      <c r="HL336" s="47"/>
      <c r="HM336" s="47"/>
      <c r="HN336" s="47"/>
      <c r="HO336" s="47"/>
      <c r="HP336" s="47"/>
      <c r="HQ336" s="47"/>
      <c r="HR336" s="47"/>
      <c r="HS336" s="47"/>
      <c r="HT336" s="47"/>
      <c r="HU336" s="47"/>
    </row>
    <row r="337" customFormat="false" ht="17" hidden="false" customHeight="false" outlineLevel="0" collapsed="false">
      <c r="A337" s="24" t="s">
        <v>293</v>
      </c>
      <c r="B337" s="51" t="n">
        <v>440</v>
      </c>
      <c r="C337" s="25" t="s">
        <v>294</v>
      </c>
      <c r="D337" s="25"/>
      <c r="E337" s="25"/>
      <c r="F337" s="27" t="n">
        <f aca="false">F360+F338+F404</f>
        <v>492036660.77</v>
      </c>
      <c r="G337" s="27" t="n">
        <f aca="false">G360+G338+G404</f>
        <v>-10992218.5</v>
      </c>
      <c r="H337" s="27" t="n">
        <f aca="false">SUM(F337:G337)</f>
        <v>481044442.27</v>
      </c>
      <c r="GU337" s="55"/>
      <c r="GV337" s="55"/>
      <c r="GW337" s="56"/>
      <c r="GX337" s="56"/>
      <c r="GY337" s="56"/>
      <c r="GZ337" s="56"/>
      <c r="HA337" s="56"/>
      <c r="HB337" s="56"/>
      <c r="HC337" s="56"/>
      <c r="HD337" s="56"/>
      <c r="HE337" s="56"/>
      <c r="HF337" s="56"/>
      <c r="HG337" s="56"/>
      <c r="HH337" s="56"/>
      <c r="HI337" s="56"/>
      <c r="HJ337" s="56"/>
      <c r="HK337" s="56"/>
      <c r="HL337" s="56"/>
      <c r="HM337" s="56"/>
      <c r="HN337" s="56"/>
      <c r="HO337" s="56"/>
      <c r="HP337" s="56"/>
      <c r="HQ337" s="56"/>
      <c r="HR337" s="56"/>
      <c r="HS337" s="56"/>
      <c r="HT337" s="56"/>
    </row>
    <row r="338" customFormat="false" ht="28.35" hidden="false" customHeight="false" outlineLevel="0" collapsed="false">
      <c r="A338" s="35" t="s">
        <v>295</v>
      </c>
      <c r="B338" s="29" t="n">
        <v>440</v>
      </c>
      <c r="C338" s="30" t="s">
        <v>294</v>
      </c>
      <c r="D338" s="30" t="s">
        <v>296</v>
      </c>
      <c r="E338" s="30"/>
      <c r="F338" s="33" t="n">
        <f aca="false">F339+F350</f>
        <v>216821792.99</v>
      </c>
      <c r="G338" s="33" t="n">
        <f aca="false">G339+G350</f>
        <v>-10899674.54</v>
      </c>
      <c r="H338" s="33" t="n">
        <f aca="false">SUM(F338:G338)</f>
        <v>205922118.45</v>
      </c>
      <c r="GU338" s="46"/>
      <c r="GV338" s="46"/>
      <c r="GW338" s="47"/>
      <c r="GX338" s="47"/>
      <c r="GY338" s="47"/>
      <c r="GZ338" s="47"/>
      <c r="HA338" s="47"/>
      <c r="HB338" s="47"/>
      <c r="HC338" s="47"/>
      <c r="HD338" s="47"/>
      <c r="HE338" s="47"/>
      <c r="HF338" s="47"/>
      <c r="HG338" s="47"/>
      <c r="HH338" s="47"/>
      <c r="HI338" s="47"/>
      <c r="HJ338" s="47"/>
      <c r="HK338" s="47"/>
      <c r="HL338" s="47"/>
      <c r="HM338" s="47"/>
      <c r="HN338" s="47"/>
      <c r="HO338" s="47"/>
      <c r="HP338" s="47"/>
      <c r="HQ338" s="47"/>
      <c r="HR338" s="47"/>
      <c r="HS338" s="47"/>
      <c r="HT338" s="47"/>
      <c r="HU338" s="47"/>
    </row>
    <row r="339" customFormat="false" ht="28.35" hidden="false" customHeight="false" outlineLevel="0" collapsed="false">
      <c r="A339" s="35" t="s">
        <v>277</v>
      </c>
      <c r="B339" s="29" t="n">
        <v>440</v>
      </c>
      <c r="C339" s="30" t="s">
        <v>294</v>
      </c>
      <c r="D339" s="30" t="s">
        <v>297</v>
      </c>
      <c r="E339" s="30"/>
      <c r="F339" s="33" t="n">
        <f aca="false">F340</f>
        <v>148231795.99</v>
      </c>
      <c r="G339" s="33" t="n">
        <f aca="false">G340</f>
        <v>0</v>
      </c>
      <c r="H339" s="33" t="n">
        <f aca="false">SUM(F339:G339)</f>
        <v>148231795.99</v>
      </c>
      <c r="GU339" s="46"/>
      <c r="GV339" s="46"/>
      <c r="GW339" s="47"/>
      <c r="GX339" s="47"/>
      <c r="GY339" s="47"/>
      <c r="GZ339" s="47"/>
      <c r="HA339" s="47"/>
      <c r="HB339" s="47"/>
      <c r="HC339" s="47"/>
      <c r="HD339" s="47"/>
      <c r="HE339" s="47"/>
      <c r="HF339" s="47"/>
      <c r="HG339" s="47"/>
      <c r="HH339" s="47"/>
      <c r="HI339" s="47"/>
      <c r="HJ339" s="47"/>
      <c r="HK339" s="47"/>
      <c r="HL339" s="47"/>
      <c r="HM339" s="47"/>
      <c r="HN339" s="47"/>
      <c r="HO339" s="47"/>
      <c r="HP339" s="47"/>
      <c r="HQ339" s="47"/>
      <c r="HR339" s="47"/>
      <c r="HS339" s="47"/>
      <c r="HT339" s="47"/>
      <c r="HU339" s="47"/>
    </row>
    <row r="340" customFormat="false" ht="28.35" hidden="false" customHeight="false" outlineLevel="0" collapsed="false">
      <c r="A340" s="35" t="s">
        <v>298</v>
      </c>
      <c r="B340" s="29" t="n">
        <v>440</v>
      </c>
      <c r="C340" s="30" t="s">
        <v>294</v>
      </c>
      <c r="D340" s="30" t="s">
        <v>299</v>
      </c>
      <c r="E340" s="30"/>
      <c r="F340" s="33" t="n">
        <f aca="false">F341+F344+F347</f>
        <v>148231795.99</v>
      </c>
      <c r="G340" s="33" t="n">
        <f aca="false">G341+G344+G347</f>
        <v>0</v>
      </c>
      <c r="H340" s="33" t="n">
        <f aca="false">SUM(F340:G340)</f>
        <v>148231795.99</v>
      </c>
      <c r="GU340" s="46"/>
      <c r="GV340" s="46"/>
      <c r="GW340" s="47"/>
      <c r="GX340" s="47"/>
      <c r="GY340" s="47"/>
      <c r="GZ340" s="47"/>
      <c r="HA340" s="47"/>
      <c r="HB340" s="47"/>
      <c r="HC340" s="47"/>
      <c r="HD340" s="47"/>
      <c r="HE340" s="47"/>
      <c r="HF340" s="47"/>
      <c r="HG340" s="47"/>
      <c r="HH340" s="47"/>
      <c r="HI340" s="47"/>
      <c r="HJ340" s="47"/>
      <c r="HK340" s="47"/>
      <c r="HL340" s="47"/>
      <c r="HM340" s="47"/>
      <c r="HN340" s="47"/>
      <c r="HO340" s="47"/>
      <c r="HP340" s="47"/>
      <c r="HQ340" s="47"/>
      <c r="HR340" s="47"/>
      <c r="HS340" s="47"/>
      <c r="HT340" s="47"/>
      <c r="HU340" s="47"/>
    </row>
    <row r="341" customFormat="false" ht="59.7" hidden="false" customHeight="false" outlineLevel="0" collapsed="false">
      <c r="A341" s="35" t="s">
        <v>300</v>
      </c>
      <c r="B341" s="29" t="n">
        <v>440</v>
      </c>
      <c r="C341" s="30" t="s">
        <v>294</v>
      </c>
      <c r="D341" s="57" t="s">
        <v>301</v>
      </c>
      <c r="E341" s="30"/>
      <c r="F341" s="33" t="n">
        <f aca="false">F342</f>
        <v>107300965.99</v>
      </c>
      <c r="G341" s="33" t="n">
        <f aca="false">G342</f>
        <v>0</v>
      </c>
      <c r="H341" s="33" t="n">
        <f aca="false">SUM(F341:G341)</f>
        <v>107300965.99</v>
      </c>
      <c r="GU341" s="46"/>
      <c r="GV341" s="46"/>
      <c r="GW341" s="47"/>
      <c r="GX341" s="47"/>
      <c r="GY341" s="47"/>
      <c r="GZ341" s="47"/>
      <c r="HA341" s="47"/>
      <c r="HB341" s="47"/>
      <c r="HC341" s="47"/>
      <c r="HD341" s="47"/>
      <c r="HE341" s="47"/>
      <c r="HF341" s="47"/>
      <c r="HG341" s="47"/>
      <c r="HH341" s="47"/>
      <c r="HI341" s="47"/>
      <c r="HJ341" s="47"/>
      <c r="HK341" s="47"/>
      <c r="HL341" s="47"/>
      <c r="HM341" s="47"/>
      <c r="HN341" s="47"/>
      <c r="HO341" s="47"/>
      <c r="HP341" s="47"/>
      <c r="HQ341" s="47"/>
      <c r="HR341" s="47"/>
      <c r="HS341" s="47"/>
      <c r="HT341" s="47"/>
      <c r="HU341" s="47"/>
    </row>
    <row r="342" customFormat="false" ht="31.7" hidden="false" customHeight="false" outlineLevel="0" collapsed="false">
      <c r="A342" s="35" t="s">
        <v>76</v>
      </c>
      <c r="B342" s="29" t="n">
        <v>440</v>
      </c>
      <c r="C342" s="30" t="s">
        <v>294</v>
      </c>
      <c r="D342" s="57" t="s">
        <v>301</v>
      </c>
      <c r="E342" s="30" t="s">
        <v>139</v>
      </c>
      <c r="F342" s="33" t="n">
        <f aca="false">F343</f>
        <v>107300965.99</v>
      </c>
      <c r="G342" s="33" t="n">
        <f aca="false">G343</f>
        <v>0</v>
      </c>
      <c r="H342" s="33" t="n">
        <f aca="false">SUM(F342:G342)</f>
        <v>107300965.99</v>
      </c>
      <c r="GU342" s="46"/>
      <c r="GV342" s="46"/>
      <c r="GW342" s="47"/>
      <c r="GX342" s="47"/>
      <c r="GY342" s="47"/>
      <c r="GZ342" s="47"/>
      <c r="HA342" s="47"/>
      <c r="HB342" s="47"/>
      <c r="HC342" s="47"/>
      <c r="HD342" s="47"/>
      <c r="HE342" s="47"/>
      <c r="HF342" s="47"/>
      <c r="HG342" s="47"/>
      <c r="HH342" s="47"/>
      <c r="HI342" s="47"/>
      <c r="HJ342" s="47"/>
      <c r="HK342" s="47"/>
      <c r="HL342" s="47"/>
      <c r="HM342" s="47"/>
      <c r="HN342" s="47"/>
      <c r="HO342" s="47"/>
      <c r="HP342" s="47"/>
      <c r="HQ342" s="47"/>
      <c r="HR342" s="47"/>
      <c r="HS342" s="47"/>
      <c r="HT342" s="47"/>
      <c r="HU342" s="47"/>
    </row>
    <row r="343" customFormat="false" ht="17" hidden="false" customHeight="false" outlineLevel="0" collapsed="false">
      <c r="A343" s="35" t="s">
        <v>109</v>
      </c>
      <c r="B343" s="29" t="n">
        <v>440</v>
      </c>
      <c r="C343" s="30" t="s">
        <v>294</v>
      </c>
      <c r="D343" s="57" t="s">
        <v>301</v>
      </c>
      <c r="E343" s="30" t="s">
        <v>140</v>
      </c>
      <c r="F343" s="33" t="n">
        <v>107300965.99</v>
      </c>
      <c r="G343" s="33" t="n">
        <v>0</v>
      </c>
      <c r="H343" s="33" t="n">
        <f aca="false">SUM(F343:G343)</f>
        <v>107300965.99</v>
      </c>
      <c r="GU343" s="46"/>
      <c r="GV343" s="46"/>
      <c r="GW343" s="47"/>
      <c r="GX343" s="47"/>
      <c r="GY343" s="47"/>
      <c r="GZ343" s="47"/>
      <c r="HA343" s="47"/>
      <c r="HB343" s="47"/>
      <c r="HC343" s="47"/>
      <c r="HD343" s="47"/>
      <c r="HE343" s="47"/>
      <c r="HF343" s="47"/>
      <c r="HG343" s="47"/>
      <c r="HH343" s="47"/>
      <c r="HI343" s="47"/>
      <c r="HJ343" s="47"/>
      <c r="HK343" s="47"/>
      <c r="HL343" s="47"/>
      <c r="HM343" s="47"/>
      <c r="HN343" s="47"/>
      <c r="HO343" s="47"/>
      <c r="HP343" s="47"/>
      <c r="HQ343" s="47"/>
      <c r="HR343" s="47"/>
      <c r="HS343" s="47"/>
      <c r="HT343" s="47"/>
      <c r="HU343" s="47"/>
    </row>
    <row r="344" customFormat="false" ht="17" hidden="false" customHeight="false" outlineLevel="0" collapsed="false">
      <c r="A344" s="34" t="s">
        <v>302</v>
      </c>
      <c r="B344" s="29" t="n">
        <v>440</v>
      </c>
      <c r="C344" s="30" t="s">
        <v>294</v>
      </c>
      <c r="D344" s="30" t="s">
        <v>303</v>
      </c>
      <c r="E344" s="30"/>
      <c r="F344" s="33" t="n">
        <f aca="false">F345</f>
        <v>23473798.68</v>
      </c>
      <c r="G344" s="33" t="n">
        <f aca="false">G345</f>
        <v>0</v>
      </c>
      <c r="H344" s="33" t="n">
        <f aca="false">SUM(F344:G344)</f>
        <v>23473798.68</v>
      </c>
      <c r="GU344" s="46"/>
      <c r="GV344" s="46"/>
      <c r="GW344" s="47"/>
      <c r="GX344" s="47"/>
      <c r="GY344" s="47"/>
      <c r="GZ344" s="47"/>
      <c r="HA344" s="47"/>
      <c r="HB344" s="47"/>
      <c r="HC344" s="47"/>
      <c r="HD344" s="47"/>
      <c r="HE344" s="47"/>
      <c r="HF344" s="47"/>
      <c r="HG344" s="47"/>
      <c r="HH344" s="47"/>
      <c r="HI344" s="47"/>
      <c r="HJ344" s="47"/>
      <c r="HK344" s="47"/>
      <c r="HL344" s="47"/>
      <c r="HM344" s="47"/>
      <c r="HN344" s="47"/>
      <c r="HO344" s="47"/>
      <c r="HP344" s="47"/>
      <c r="HQ344" s="47"/>
      <c r="HR344" s="47"/>
      <c r="HS344" s="47"/>
      <c r="HT344" s="47"/>
      <c r="HU344" s="47"/>
    </row>
    <row r="345" customFormat="false" ht="31.5" hidden="false" customHeight="false" outlineLevel="0" collapsed="false">
      <c r="A345" s="35" t="s">
        <v>76</v>
      </c>
      <c r="B345" s="29" t="n">
        <v>440</v>
      </c>
      <c r="C345" s="30" t="s">
        <v>294</v>
      </c>
      <c r="D345" s="30" t="s">
        <v>303</v>
      </c>
      <c r="E345" s="30" t="s">
        <v>139</v>
      </c>
      <c r="F345" s="33" t="n">
        <f aca="false">F346</f>
        <v>23473798.68</v>
      </c>
      <c r="G345" s="33" t="n">
        <f aca="false">G346</f>
        <v>0</v>
      </c>
      <c r="H345" s="33" t="n">
        <f aca="false">SUM(F345:G345)</f>
        <v>23473798.68</v>
      </c>
      <c r="GU345" s="46"/>
      <c r="GV345" s="46"/>
      <c r="GW345" s="47"/>
      <c r="GX345" s="47"/>
      <c r="GY345" s="47"/>
      <c r="GZ345" s="47"/>
      <c r="HA345" s="47"/>
      <c r="HB345" s="47"/>
      <c r="HC345" s="47"/>
      <c r="HD345" s="47"/>
      <c r="HE345" s="47"/>
      <c r="HF345" s="47"/>
      <c r="HG345" s="47"/>
      <c r="HH345" s="47"/>
      <c r="HI345" s="47"/>
      <c r="HJ345" s="47"/>
      <c r="HK345" s="47"/>
      <c r="HL345" s="47"/>
      <c r="HM345" s="47"/>
      <c r="HN345" s="47"/>
      <c r="HO345" s="47"/>
      <c r="HP345" s="47"/>
      <c r="HQ345" s="47"/>
      <c r="HR345" s="47"/>
      <c r="HS345" s="47"/>
      <c r="HT345" s="47"/>
      <c r="HU345" s="47"/>
    </row>
    <row r="346" customFormat="false" ht="17" hidden="false" customHeight="false" outlineLevel="0" collapsed="false">
      <c r="A346" s="35" t="s">
        <v>109</v>
      </c>
      <c r="B346" s="29" t="n">
        <v>440</v>
      </c>
      <c r="C346" s="30" t="s">
        <v>294</v>
      </c>
      <c r="D346" s="30" t="s">
        <v>303</v>
      </c>
      <c r="E346" s="30" t="s">
        <v>140</v>
      </c>
      <c r="F346" s="33" t="n">
        <f aca="false">22788363.76+685434.92</f>
        <v>23473798.68</v>
      </c>
      <c r="G346" s="33" t="n">
        <v>0</v>
      </c>
      <c r="H346" s="33" t="n">
        <f aca="false">SUM(F346:G346)</f>
        <v>23473798.68</v>
      </c>
      <c r="GU346" s="46"/>
      <c r="GV346" s="46"/>
      <c r="GW346" s="47"/>
      <c r="GX346" s="47"/>
      <c r="GY346" s="47"/>
      <c r="GZ346" s="47"/>
      <c r="HA346" s="47"/>
      <c r="HB346" s="47"/>
      <c r="HC346" s="47"/>
      <c r="HD346" s="47"/>
      <c r="HE346" s="47"/>
      <c r="HF346" s="47"/>
      <c r="HG346" s="47"/>
      <c r="HH346" s="47"/>
      <c r="HI346" s="47"/>
      <c r="HJ346" s="47"/>
      <c r="HK346" s="47"/>
      <c r="HL346" s="47"/>
      <c r="HM346" s="47"/>
      <c r="HN346" s="47"/>
      <c r="HO346" s="47"/>
      <c r="HP346" s="47"/>
      <c r="HQ346" s="47"/>
      <c r="HR346" s="47"/>
      <c r="HS346" s="47"/>
      <c r="HT346" s="47"/>
      <c r="HU346" s="47"/>
    </row>
    <row r="347" customFormat="false" ht="28.35" hidden="false" customHeight="false" outlineLevel="0" collapsed="false">
      <c r="A347" s="35" t="s">
        <v>304</v>
      </c>
      <c r="B347" s="29" t="n">
        <v>440</v>
      </c>
      <c r="C347" s="30" t="s">
        <v>294</v>
      </c>
      <c r="D347" s="30" t="s">
        <v>305</v>
      </c>
      <c r="E347" s="30"/>
      <c r="F347" s="33" t="n">
        <f aca="false">F348</f>
        <v>17457031.32</v>
      </c>
      <c r="G347" s="33" t="n">
        <f aca="false">G348</f>
        <v>0</v>
      </c>
      <c r="H347" s="33" t="n">
        <f aca="false">SUM(F347:G347)</f>
        <v>17457031.32</v>
      </c>
      <c r="GU347" s="46"/>
      <c r="GV347" s="46"/>
      <c r="GW347" s="47"/>
      <c r="GX347" s="47"/>
      <c r="GY347" s="47"/>
      <c r="GZ347" s="47"/>
      <c r="HA347" s="47"/>
      <c r="HB347" s="47"/>
      <c r="HC347" s="47"/>
      <c r="HD347" s="47"/>
      <c r="HE347" s="47"/>
      <c r="HF347" s="47"/>
      <c r="HG347" s="47"/>
      <c r="HH347" s="47"/>
      <c r="HI347" s="47"/>
      <c r="HJ347" s="47"/>
      <c r="HK347" s="47"/>
      <c r="HL347" s="47"/>
      <c r="HM347" s="47"/>
      <c r="HN347" s="47"/>
      <c r="HO347" s="47"/>
      <c r="HP347" s="47"/>
      <c r="HQ347" s="47"/>
      <c r="HR347" s="47"/>
      <c r="HS347" s="47"/>
      <c r="HT347" s="47"/>
      <c r="HU347" s="47"/>
    </row>
    <row r="348" customFormat="false" ht="28.35" hidden="false" customHeight="false" outlineLevel="0" collapsed="false">
      <c r="A348" s="35" t="s">
        <v>76</v>
      </c>
      <c r="B348" s="29" t="n">
        <v>440</v>
      </c>
      <c r="C348" s="30" t="s">
        <v>294</v>
      </c>
      <c r="D348" s="30" t="s">
        <v>305</v>
      </c>
      <c r="E348" s="30" t="s">
        <v>139</v>
      </c>
      <c r="F348" s="33" t="n">
        <f aca="false">F349</f>
        <v>17457031.32</v>
      </c>
      <c r="G348" s="33" t="n">
        <f aca="false">G349</f>
        <v>0</v>
      </c>
      <c r="H348" s="33" t="n">
        <f aca="false">SUM(F348:G348)</f>
        <v>17457031.32</v>
      </c>
      <c r="GU348" s="46"/>
      <c r="GV348" s="46"/>
      <c r="GW348" s="47"/>
      <c r="GX348" s="47"/>
      <c r="GY348" s="47"/>
      <c r="GZ348" s="47"/>
      <c r="HA348" s="47"/>
      <c r="HB348" s="47"/>
      <c r="HC348" s="47"/>
      <c r="HD348" s="47"/>
      <c r="HE348" s="47"/>
      <c r="HF348" s="47"/>
      <c r="HG348" s="47"/>
      <c r="HH348" s="47"/>
      <c r="HI348" s="47"/>
      <c r="HJ348" s="47"/>
      <c r="HK348" s="47"/>
      <c r="HL348" s="47"/>
      <c r="HM348" s="47"/>
      <c r="HN348" s="47"/>
      <c r="HO348" s="47"/>
      <c r="HP348" s="47"/>
      <c r="HQ348" s="47"/>
      <c r="HR348" s="47"/>
      <c r="HS348" s="47"/>
      <c r="HT348" s="47"/>
      <c r="HU348" s="47"/>
    </row>
    <row r="349" customFormat="false" ht="17" hidden="false" customHeight="false" outlineLevel="0" collapsed="false">
      <c r="A349" s="35" t="s">
        <v>109</v>
      </c>
      <c r="B349" s="29" t="n">
        <v>440</v>
      </c>
      <c r="C349" s="30" t="s">
        <v>294</v>
      </c>
      <c r="D349" s="30" t="s">
        <v>305</v>
      </c>
      <c r="E349" s="30" t="s">
        <v>140</v>
      </c>
      <c r="F349" s="33" t="n">
        <v>17457031.32</v>
      </c>
      <c r="G349" s="33" t="n">
        <v>0</v>
      </c>
      <c r="H349" s="33" t="n">
        <f aca="false">SUM(F349:G349)</f>
        <v>17457031.32</v>
      </c>
      <c r="GU349" s="46"/>
      <c r="GV349" s="46"/>
      <c r="GW349" s="47"/>
      <c r="GX349" s="47"/>
      <c r="GY349" s="47"/>
      <c r="GZ349" s="47"/>
      <c r="HA349" s="47"/>
      <c r="HB349" s="47"/>
      <c r="HC349" s="47"/>
      <c r="HD349" s="47"/>
      <c r="HE349" s="47"/>
      <c r="HF349" s="47"/>
      <c r="HG349" s="47"/>
      <c r="HH349" s="47"/>
      <c r="HI349" s="47"/>
      <c r="HJ349" s="47"/>
      <c r="HK349" s="47"/>
      <c r="HL349" s="47"/>
      <c r="HM349" s="47"/>
      <c r="HN349" s="47"/>
      <c r="HO349" s="47"/>
      <c r="HP349" s="47"/>
      <c r="HQ349" s="47"/>
      <c r="HR349" s="47"/>
      <c r="HS349" s="47"/>
      <c r="HT349" s="47"/>
      <c r="HU349" s="47"/>
    </row>
    <row r="350" customFormat="false" ht="17" hidden="false" customHeight="false" outlineLevel="0" collapsed="false">
      <c r="A350" s="35" t="s">
        <v>68</v>
      </c>
      <c r="B350" s="29" t="n">
        <v>440</v>
      </c>
      <c r="C350" s="30" t="s">
        <v>294</v>
      </c>
      <c r="D350" s="58" t="s">
        <v>306</v>
      </c>
      <c r="E350" s="30"/>
      <c r="F350" s="33" t="n">
        <f aca="false">F351</f>
        <v>68589997</v>
      </c>
      <c r="G350" s="33" t="n">
        <f aca="false">G351</f>
        <v>-10899674.54</v>
      </c>
      <c r="H350" s="33" t="n">
        <f aca="false">SUM(F350:G350)</f>
        <v>57690322.46</v>
      </c>
      <c r="GU350" s="46"/>
      <c r="GV350" s="46"/>
      <c r="GW350" s="47"/>
      <c r="GX350" s="47"/>
      <c r="GY350" s="47"/>
      <c r="GZ350" s="47"/>
      <c r="HA350" s="47"/>
      <c r="HB350" s="47"/>
      <c r="HC350" s="47"/>
      <c r="HD350" s="47"/>
      <c r="HE350" s="47"/>
      <c r="HF350" s="47"/>
      <c r="HG350" s="47"/>
      <c r="HH350" s="47"/>
      <c r="HI350" s="47"/>
      <c r="HJ350" s="47"/>
      <c r="HK350" s="47"/>
      <c r="HL350" s="47"/>
      <c r="HM350" s="47"/>
      <c r="HN350" s="47"/>
      <c r="HO350" s="47"/>
      <c r="HP350" s="47"/>
      <c r="HQ350" s="47"/>
      <c r="HR350" s="47"/>
      <c r="HS350" s="47"/>
      <c r="HT350" s="47"/>
      <c r="HU350" s="47"/>
    </row>
    <row r="351" customFormat="false" ht="31.5" hidden="false" customHeight="false" outlineLevel="0" collapsed="false">
      <c r="A351" s="35" t="s">
        <v>307</v>
      </c>
      <c r="B351" s="29" t="n">
        <v>440</v>
      </c>
      <c r="C351" s="30" t="s">
        <v>294</v>
      </c>
      <c r="D351" s="58" t="s">
        <v>308</v>
      </c>
      <c r="E351" s="30"/>
      <c r="F351" s="33" t="n">
        <f aca="false">F352+F357</f>
        <v>68589997</v>
      </c>
      <c r="G351" s="33" t="n">
        <f aca="false">G352+G357</f>
        <v>-10899674.54</v>
      </c>
      <c r="H351" s="33" t="n">
        <f aca="false">SUM(F351:G351)</f>
        <v>57690322.46</v>
      </c>
      <c r="GU351" s="46"/>
      <c r="GV351" s="46"/>
      <c r="GW351" s="47"/>
      <c r="GX351" s="47"/>
      <c r="GY351" s="47"/>
      <c r="GZ351" s="47"/>
      <c r="HA351" s="47"/>
      <c r="HB351" s="47"/>
      <c r="HC351" s="47"/>
      <c r="HD351" s="47"/>
      <c r="HE351" s="47"/>
      <c r="HF351" s="47"/>
      <c r="HG351" s="47"/>
      <c r="HH351" s="47"/>
      <c r="HI351" s="47"/>
      <c r="HJ351" s="47"/>
      <c r="HK351" s="47"/>
      <c r="HL351" s="47"/>
      <c r="HM351" s="47"/>
      <c r="HN351" s="47"/>
      <c r="HO351" s="47"/>
      <c r="HP351" s="47"/>
      <c r="HQ351" s="47"/>
      <c r="HR351" s="47"/>
      <c r="HS351" s="47"/>
      <c r="HT351" s="47"/>
      <c r="HU351" s="47"/>
    </row>
    <row r="352" customFormat="false" ht="73.6" hidden="false" customHeight="false" outlineLevel="0" collapsed="false">
      <c r="A352" s="35" t="s">
        <v>309</v>
      </c>
      <c r="B352" s="29" t="n">
        <v>440</v>
      </c>
      <c r="C352" s="30" t="s">
        <v>294</v>
      </c>
      <c r="D352" s="58" t="s">
        <v>310</v>
      </c>
      <c r="E352" s="30"/>
      <c r="F352" s="33" t="n">
        <f aca="false">F355+F353</f>
        <v>9799000</v>
      </c>
      <c r="G352" s="33" t="n">
        <f aca="false">G355+G353</f>
        <v>-1063630</v>
      </c>
      <c r="H352" s="33" t="n">
        <f aca="false">SUM(F352:G352)</f>
        <v>8735370</v>
      </c>
      <c r="GU352" s="46"/>
      <c r="GV352" s="46"/>
      <c r="GW352" s="47"/>
      <c r="GX352" s="47"/>
      <c r="GY352" s="47"/>
      <c r="GZ352" s="47"/>
      <c r="HA352" s="47"/>
      <c r="HB352" s="47"/>
      <c r="HC352" s="47"/>
      <c r="HD352" s="47"/>
      <c r="HE352" s="47"/>
      <c r="HF352" s="47"/>
      <c r="HG352" s="47"/>
      <c r="HH352" s="47"/>
      <c r="HI352" s="47"/>
      <c r="HJ352" s="47"/>
      <c r="HK352" s="47"/>
      <c r="HL352" s="47"/>
      <c r="HM352" s="47"/>
      <c r="HN352" s="47"/>
      <c r="HO352" s="47"/>
      <c r="HP352" s="47"/>
      <c r="HQ352" s="47"/>
      <c r="HR352" s="47"/>
      <c r="HS352" s="47"/>
      <c r="HT352" s="47"/>
      <c r="HU352" s="47"/>
    </row>
    <row r="353" customFormat="false" ht="28.35" hidden="false" customHeight="false" outlineLevel="0" collapsed="false">
      <c r="A353" s="35" t="s">
        <v>32</v>
      </c>
      <c r="B353" s="29" t="n">
        <v>440</v>
      </c>
      <c r="C353" s="30" t="s">
        <v>294</v>
      </c>
      <c r="D353" s="58" t="s">
        <v>310</v>
      </c>
      <c r="E353" s="30" t="s">
        <v>33</v>
      </c>
      <c r="F353" s="33" t="n">
        <f aca="false">F354</f>
        <v>599000</v>
      </c>
      <c r="G353" s="33" t="n">
        <f aca="false">G354</f>
        <v>0</v>
      </c>
      <c r="H353" s="33" t="n">
        <f aca="false">SUM(F353:G353)</f>
        <v>599000</v>
      </c>
      <c r="GU353" s="46"/>
      <c r="GV353" s="46"/>
      <c r="GW353" s="47"/>
      <c r="GX353" s="47"/>
      <c r="GY353" s="47"/>
      <c r="GZ353" s="47"/>
      <c r="HA353" s="47"/>
      <c r="HB353" s="47"/>
      <c r="HC353" s="47"/>
      <c r="HD353" s="47"/>
      <c r="HE353" s="47"/>
      <c r="HF353" s="47"/>
      <c r="HG353" s="47"/>
      <c r="HH353" s="47"/>
      <c r="HI353" s="47"/>
      <c r="HJ353" s="47"/>
      <c r="HK353" s="47"/>
      <c r="HL353" s="47"/>
      <c r="HM353" s="47"/>
      <c r="HN353" s="47"/>
      <c r="HO353" s="47"/>
      <c r="HP353" s="47"/>
      <c r="HQ353" s="47"/>
      <c r="HR353" s="47"/>
      <c r="HS353" s="47"/>
      <c r="HT353" s="47"/>
      <c r="HU353" s="47"/>
    </row>
    <row r="354" customFormat="false" ht="28.35" hidden="false" customHeight="false" outlineLevel="0" collapsed="false">
      <c r="A354" s="35" t="s">
        <v>56</v>
      </c>
      <c r="B354" s="29" t="n">
        <v>440</v>
      </c>
      <c r="C354" s="30" t="s">
        <v>294</v>
      </c>
      <c r="D354" s="58" t="s">
        <v>310</v>
      </c>
      <c r="E354" s="30" t="s">
        <v>35</v>
      </c>
      <c r="F354" s="33" t="n">
        <v>599000</v>
      </c>
      <c r="G354" s="33" t="n">
        <v>0</v>
      </c>
      <c r="H354" s="33" t="n">
        <f aca="false">SUM(F354:G354)</f>
        <v>599000</v>
      </c>
      <c r="GU354" s="46"/>
      <c r="GV354" s="46"/>
      <c r="GW354" s="47"/>
      <c r="GX354" s="47"/>
      <c r="GY354" s="47"/>
      <c r="GZ354" s="47"/>
      <c r="HA354" s="47"/>
      <c r="HB354" s="47"/>
      <c r="HC354" s="47"/>
      <c r="HD354" s="47"/>
      <c r="HE354" s="47"/>
      <c r="HF354" s="47"/>
      <c r="HG354" s="47"/>
      <c r="HH354" s="47"/>
      <c r="HI354" s="47"/>
      <c r="HJ354" s="47"/>
      <c r="HK354" s="47"/>
      <c r="HL354" s="47"/>
      <c r="HM354" s="47"/>
      <c r="HN354" s="47"/>
      <c r="HO354" s="47"/>
      <c r="HP354" s="47"/>
      <c r="HQ354" s="47"/>
      <c r="HR354" s="47"/>
      <c r="HS354" s="47"/>
      <c r="HT354" s="47"/>
      <c r="HU354" s="47"/>
    </row>
    <row r="355" customFormat="false" ht="28.35" hidden="false" customHeight="false" outlineLevel="0" collapsed="false">
      <c r="A355" s="35" t="s">
        <v>76</v>
      </c>
      <c r="B355" s="29" t="n">
        <v>440</v>
      </c>
      <c r="C355" s="30" t="s">
        <v>294</v>
      </c>
      <c r="D355" s="58" t="s">
        <v>310</v>
      </c>
      <c r="E355" s="30" t="s">
        <v>139</v>
      </c>
      <c r="F355" s="33" t="n">
        <f aca="false">F356</f>
        <v>9200000</v>
      </c>
      <c r="G355" s="33" t="n">
        <f aca="false">G356</f>
        <v>-1063630</v>
      </c>
      <c r="H355" s="33" t="n">
        <f aca="false">SUM(F355:G355)</f>
        <v>8136370</v>
      </c>
      <c r="GU355" s="46"/>
      <c r="GV355" s="46"/>
      <c r="GW355" s="47"/>
      <c r="GX355" s="47"/>
      <c r="GY355" s="47"/>
      <c r="GZ355" s="47"/>
      <c r="HA355" s="47"/>
      <c r="HB355" s="47"/>
      <c r="HC355" s="47"/>
      <c r="HD355" s="47"/>
      <c r="HE355" s="47"/>
      <c r="HF355" s="47"/>
      <c r="HG355" s="47"/>
      <c r="HH355" s="47"/>
      <c r="HI355" s="47"/>
      <c r="HJ355" s="47"/>
      <c r="HK355" s="47"/>
      <c r="HL355" s="47"/>
      <c r="HM355" s="47"/>
      <c r="HN355" s="47"/>
      <c r="HO355" s="47"/>
      <c r="HP355" s="47"/>
      <c r="HQ355" s="47"/>
      <c r="HR355" s="47"/>
      <c r="HS355" s="47"/>
      <c r="HT355" s="47"/>
      <c r="HU355" s="47"/>
    </row>
    <row r="356" customFormat="false" ht="17" hidden="false" customHeight="false" outlineLevel="0" collapsed="false">
      <c r="A356" s="35" t="s">
        <v>208</v>
      </c>
      <c r="B356" s="29" t="n">
        <v>440</v>
      </c>
      <c r="C356" s="30" t="s">
        <v>294</v>
      </c>
      <c r="D356" s="58" t="s">
        <v>310</v>
      </c>
      <c r="E356" s="30" t="s">
        <v>311</v>
      </c>
      <c r="F356" s="33" t="n">
        <v>9200000</v>
      </c>
      <c r="G356" s="33" t="n">
        <f aca="false">-1063630</f>
        <v>-1063630</v>
      </c>
      <c r="H356" s="33" t="n">
        <f aca="false">SUM(F356:G356)</f>
        <v>8136370</v>
      </c>
      <c r="GU356" s="46"/>
      <c r="GV356" s="46"/>
      <c r="GW356" s="47"/>
      <c r="GX356" s="47"/>
      <c r="GY356" s="47"/>
      <c r="GZ356" s="47"/>
      <c r="HA356" s="47"/>
      <c r="HB356" s="47"/>
      <c r="HC356" s="47"/>
      <c r="HD356" s="47"/>
      <c r="HE356" s="47"/>
      <c r="HF356" s="47"/>
      <c r="HG356" s="47"/>
      <c r="HH356" s="47"/>
      <c r="HI356" s="47"/>
      <c r="HJ356" s="47"/>
      <c r="HK356" s="47"/>
      <c r="HL356" s="47"/>
      <c r="HM356" s="47"/>
      <c r="HN356" s="47"/>
      <c r="HO356" s="47"/>
      <c r="HP356" s="47"/>
      <c r="HQ356" s="47"/>
      <c r="HR356" s="47"/>
      <c r="HS356" s="47"/>
      <c r="HT356" s="47"/>
      <c r="HU356" s="47"/>
    </row>
    <row r="357" customFormat="false" ht="28.35" hidden="false" customHeight="false" outlineLevel="0" collapsed="false">
      <c r="A357" s="35" t="s">
        <v>312</v>
      </c>
      <c r="B357" s="29" t="n">
        <v>440</v>
      </c>
      <c r="C357" s="30" t="s">
        <v>294</v>
      </c>
      <c r="D357" s="58" t="s">
        <v>313</v>
      </c>
      <c r="E357" s="30"/>
      <c r="F357" s="33" t="n">
        <f aca="false">F358</f>
        <v>58790997</v>
      </c>
      <c r="G357" s="33" t="n">
        <f aca="false">G358</f>
        <v>-9836044.54</v>
      </c>
      <c r="H357" s="33" t="n">
        <f aca="false">SUM(F357:G357)</f>
        <v>48954952.46</v>
      </c>
      <c r="GU357" s="46"/>
      <c r="GV357" s="46"/>
      <c r="GW357" s="47"/>
      <c r="GX357" s="47"/>
      <c r="GY357" s="47"/>
      <c r="GZ357" s="47"/>
      <c r="HA357" s="47"/>
      <c r="HB357" s="47"/>
      <c r="HC357" s="47"/>
      <c r="HD357" s="47"/>
      <c r="HE357" s="47"/>
      <c r="HF357" s="47"/>
      <c r="HG357" s="47"/>
      <c r="HH357" s="47"/>
      <c r="HI357" s="47"/>
      <c r="HJ357" s="47"/>
      <c r="HK357" s="47"/>
      <c r="HL357" s="47"/>
      <c r="HM357" s="47"/>
      <c r="HN357" s="47"/>
      <c r="HO357" s="47"/>
      <c r="HP357" s="47"/>
      <c r="HQ357" s="47"/>
      <c r="HR357" s="47"/>
      <c r="HS357" s="47"/>
      <c r="HT357" s="47"/>
      <c r="HU357" s="47"/>
    </row>
    <row r="358" customFormat="false" ht="28.35" hidden="false" customHeight="false" outlineLevel="0" collapsed="false">
      <c r="A358" s="35" t="s">
        <v>76</v>
      </c>
      <c r="B358" s="29" t="n">
        <v>440</v>
      </c>
      <c r="C358" s="30" t="s">
        <v>294</v>
      </c>
      <c r="D358" s="58" t="s">
        <v>313</v>
      </c>
      <c r="E358" s="30" t="s">
        <v>139</v>
      </c>
      <c r="F358" s="33" t="n">
        <f aca="false">F359</f>
        <v>58790997</v>
      </c>
      <c r="G358" s="33" t="n">
        <f aca="false">G359</f>
        <v>-9836044.54</v>
      </c>
      <c r="H358" s="33" t="n">
        <f aca="false">SUM(F358:G358)</f>
        <v>48954952.46</v>
      </c>
      <c r="GU358" s="46"/>
      <c r="GV358" s="46"/>
      <c r="GW358" s="47"/>
      <c r="GX358" s="47"/>
      <c r="GY358" s="47"/>
      <c r="GZ358" s="47"/>
      <c r="HA358" s="47"/>
      <c r="HB358" s="47"/>
      <c r="HC358" s="47"/>
      <c r="HD358" s="47"/>
      <c r="HE358" s="47"/>
      <c r="HF358" s="47"/>
      <c r="HG358" s="47"/>
      <c r="HH358" s="47"/>
      <c r="HI358" s="47"/>
      <c r="HJ358" s="47"/>
      <c r="HK358" s="47"/>
      <c r="HL358" s="47"/>
      <c r="HM358" s="47"/>
      <c r="HN358" s="47"/>
      <c r="HO358" s="47"/>
      <c r="HP358" s="47"/>
      <c r="HQ358" s="47"/>
      <c r="HR358" s="47"/>
      <c r="HS358" s="47"/>
      <c r="HT358" s="47"/>
      <c r="HU358" s="47"/>
    </row>
    <row r="359" customFormat="false" ht="17" hidden="false" customHeight="false" outlineLevel="0" collapsed="false">
      <c r="A359" s="35" t="s">
        <v>109</v>
      </c>
      <c r="B359" s="29" t="n">
        <v>440</v>
      </c>
      <c r="C359" s="30" t="s">
        <v>294</v>
      </c>
      <c r="D359" s="58" t="s">
        <v>313</v>
      </c>
      <c r="E359" s="30" t="s">
        <v>140</v>
      </c>
      <c r="F359" s="33" t="n">
        <v>58790997</v>
      </c>
      <c r="G359" s="33" t="n">
        <f aca="false">-2639252-900000-910476.07-1636370-2777118-972828.47</f>
        <v>-9836044.54</v>
      </c>
      <c r="H359" s="33" t="n">
        <f aca="false">SUM(F359:G359)</f>
        <v>48954952.46</v>
      </c>
      <c r="GU359" s="46"/>
      <c r="GV359" s="46"/>
      <c r="GW359" s="47"/>
      <c r="GX359" s="47"/>
      <c r="GY359" s="47"/>
      <c r="GZ359" s="47"/>
      <c r="HA359" s="47"/>
      <c r="HB359" s="47"/>
      <c r="HC359" s="47"/>
      <c r="HD359" s="47"/>
      <c r="HE359" s="47"/>
      <c r="HF359" s="47"/>
      <c r="HG359" s="47"/>
      <c r="HH359" s="47"/>
      <c r="HI359" s="47"/>
      <c r="HJ359" s="47"/>
      <c r="HK359" s="47"/>
      <c r="HL359" s="47"/>
      <c r="HM359" s="47"/>
      <c r="HN359" s="47"/>
      <c r="HO359" s="47"/>
      <c r="HP359" s="47"/>
      <c r="HQ359" s="47"/>
      <c r="HR359" s="47"/>
      <c r="HS359" s="47"/>
      <c r="HT359" s="47"/>
      <c r="HU359" s="47"/>
    </row>
    <row r="360" customFormat="false" ht="17" hidden="false" customHeight="false" outlineLevel="0" collapsed="false">
      <c r="A360" s="35" t="s">
        <v>117</v>
      </c>
      <c r="B360" s="29" t="n">
        <v>440</v>
      </c>
      <c r="C360" s="30" t="s">
        <v>294</v>
      </c>
      <c r="D360" s="32" t="s">
        <v>118</v>
      </c>
      <c r="E360" s="32"/>
      <c r="F360" s="33" t="n">
        <f aca="false">F361</f>
        <v>258515314.97</v>
      </c>
      <c r="G360" s="33" t="n">
        <f aca="false">G361</f>
        <v>6195075.81</v>
      </c>
      <c r="H360" s="33" t="n">
        <f aca="false">SUM(F360:G360)</f>
        <v>264710390.78</v>
      </c>
      <c r="GU360" s="46"/>
      <c r="GV360" s="46"/>
      <c r="GW360" s="47"/>
      <c r="GX360" s="47"/>
      <c r="GY360" s="47"/>
      <c r="GZ360" s="47"/>
      <c r="HA360" s="47"/>
      <c r="HB360" s="47"/>
      <c r="HC360" s="47"/>
      <c r="HD360" s="47"/>
      <c r="HE360" s="47"/>
      <c r="HF360" s="47"/>
      <c r="HG360" s="47"/>
      <c r="HH360" s="47"/>
      <c r="HI360" s="47"/>
      <c r="HJ360" s="47"/>
      <c r="HK360" s="47"/>
      <c r="HL360" s="47"/>
      <c r="HM360" s="47"/>
      <c r="HN360" s="47"/>
      <c r="HO360" s="47"/>
      <c r="HP360" s="47"/>
      <c r="HQ360" s="47"/>
      <c r="HR360" s="47"/>
      <c r="HS360" s="47"/>
      <c r="HT360" s="47"/>
      <c r="HU360" s="47"/>
    </row>
    <row r="361" customFormat="false" ht="17" hidden="false" customHeight="false" outlineLevel="0" collapsed="false">
      <c r="A361" s="42" t="s">
        <v>68</v>
      </c>
      <c r="B361" s="29" t="n">
        <v>440</v>
      </c>
      <c r="C361" s="30" t="s">
        <v>294</v>
      </c>
      <c r="D361" s="32" t="s">
        <v>119</v>
      </c>
      <c r="E361" s="32"/>
      <c r="F361" s="33" t="n">
        <f aca="false">F362+F378+F386+F396+F400</f>
        <v>258515314.97</v>
      </c>
      <c r="G361" s="33" t="n">
        <f aca="false">G362+G378+G386+G396+G400</f>
        <v>6195075.81</v>
      </c>
      <c r="H361" s="33" t="n">
        <f aca="false">SUM(F361:G361)</f>
        <v>264710390.78</v>
      </c>
      <c r="GU361" s="46"/>
      <c r="GV361" s="46"/>
      <c r="GW361" s="47"/>
      <c r="GX361" s="47"/>
      <c r="GY361" s="47"/>
      <c r="GZ361" s="47"/>
      <c r="HA361" s="47"/>
      <c r="HB361" s="47"/>
      <c r="HC361" s="47"/>
      <c r="HD361" s="47"/>
      <c r="HE361" s="47"/>
      <c r="HF361" s="47"/>
      <c r="HG361" s="47"/>
      <c r="HH361" s="47"/>
      <c r="HI361" s="47"/>
      <c r="HJ361" s="47"/>
      <c r="HK361" s="47"/>
      <c r="HL361" s="47"/>
      <c r="HM361" s="47"/>
      <c r="HN361" s="47"/>
      <c r="HO361" s="47"/>
      <c r="HP361" s="47"/>
      <c r="HQ361" s="47"/>
      <c r="HR361" s="47"/>
      <c r="HS361" s="47"/>
      <c r="HT361" s="47"/>
      <c r="HU361" s="47"/>
    </row>
    <row r="362" customFormat="false" ht="28.35" hidden="false" customHeight="false" outlineLevel="0" collapsed="false">
      <c r="A362" s="35" t="s">
        <v>314</v>
      </c>
      <c r="B362" s="29" t="n">
        <v>440</v>
      </c>
      <c r="C362" s="30" t="s">
        <v>294</v>
      </c>
      <c r="D362" s="32" t="s">
        <v>315</v>
      </c>
      <c r="E362" s="32"/>
      <c r="F362" s="33" t="n">
        <f aca="false">SUM(F363,F367,F371,F375)</f>
        <v>118417017.48</v>
      </c>
      <c r="G362" s="33" t="n">
        <f aca="false">SUM(G363,G367,G371,G375)</f>
        <v>2008643</v>
      </c>
      <c r="H362" s="33" t="n">
        <f aca="false">SUM(F362:G362)</f>
        <v>120425660.48</v>
      </c>
      <c r="GU362" s="46"/>
      <c r="GV362" s="46"/>
      <c r="GW362" s="46"/>
      <c r="GX362" s="46"/>
      <c r="GY362" s="46"/>
      <c r="GZ362" s="46"/>
      <c r="HA362" s="46"/>
      <c r="HB362" s="46"/>
      <c r="HC362" s="46"/>
      <c r="HD362" s="46"/>
      <c r="HE362" s="47"/>
      <c r="HF362" s="47"/>
      <c r="HG362" s="47"/>
      <c r="HH362" s="47"/>
      <c r="HI362" s="47"/>
      <c r="HJ362" s="47"/>
      <c r="HK362" s="47"/>
      <c r="HL362" s="47"/>
      <c r="HM362" s="47"/>
      <c r="HN362" s="47"/>
      <c r="HO362" s="47"/>
      <c r="HP362" s="47"/>
      <c r="HQ362" s="47"/>
      <c r="HR362" s="47"/>
      <c r="HS362" s="47"/>
      <c r="HT362" s="47"/>
      <c r="HU362" s="47"/>
    </row>
    <row r="363" customFormat="false" ht="28.35" hidden="false" customHeight="false" outlineLevel="0" collapsed="false">
      <c r="A363" s="35" t="s">
        <v>316</v>
      </c>
      <c r="B363" s="29" t="n">
        <v>440</v>
      </c>
      <c r="C363" s="30" t="s">
        <v>294</v>
      </c>
      <c r="D363" s="32" t="s">
        <v>317</v>
      </c>
      <c r="E363" s="32"/>
      <c r="F363" s="33" t="n">
        <f aca="false">F364</f>
        <v>56941349.98</v>
      </c>
      <c r="G363" s="33" t="n">
        <f aca="false">G364</f>
        <v>2008643</v>
      </c>
      <c r="H363" s="36" t="n">
        <f aca="false">SUM(F363:G363)</f>
        <v>58949992.98</v>
      </c>
      <c r="GU363" s="46"/>
      <c r="GV363" s="46"/>
      <c r="GW363" s="46"/>
      <c r="GX363" s="46"/>
      <c r="GY363" s="46"/>
      <c r="GZ363" s="46"/>
      <c r="HA363" s="46"/>
      <c r="HB363" s="46"/>
      <c r="HC363" s="46"/>
      <c r="HD363" s="46"/>
      <c r="HE363" s="47"/>
      <c r="HF363" s="47"/>
      <c r="HG363" s="47"/>
      <c r="HH363" s="47"/>
      <c r="HI363" s="47"/>
      <c r="HJ363" s="47"/>
      <c r="HK363" s="47"/>
      <c r="HL363" s="47"/>
      <c r="HM363" s="47"/>
      <c r="HN363" s="47"/>
      <c r="HO363" s="47"/>
      <c r="HP363" s="47"/>
      <c r="HQ363" s="47"/>
      <c r="HR363" s="47"/>
      <c r="HS363" s="47"/>
      <c r="HT363" s="47"/>
      <c r="HU363" s="47"/>
    </row>
    <row r="364" customFormat="false" ht="28.35" hidden="false" customHeight="false" outlineLevel="0" collapsed="false">
      <c r="A364" s="35" t="s">
        <v>76</v>
      </c>
      <c r="B364" s="29" t="n">
        <v>440</v>
      </c>
      <c r="C364" s="30" t="s">
        <v>294</v>
      </c>
      <c r="D364" s="32" t="s">
        <v>317</v>
      </c>
      <c r="E364" s="32" t="n">
        <v>600</v>
      </c>
      <c r="F364" s="33" t="n">
        <f aca="false">F366+F365</f>
        <v>56941349.98</v>
      </c>
      <c r="G364" s="33" t="n">
        <f aca="false">G366+G365</f>
        <v>2008643</v>
      </c>
      <c r="H364" s="36" t="n">
        <f aca="false">SUM(F364:G364)</f>
        <v>58949992.98</v>
      </c>
      <c r="GU364" s="46"/>
      <c r="GV364" s="46"/>
      <c r="GW364" s="46"/>
      <c r="GX364" s="46"/>
      <c r="GY364" s="46"/>
      <c r="GZ364" s="46"/>
      <c r="HA364" s="46"/>
      <c r="HB364" s="46"/>
      <c r="HC364" s="46"/>
      <c r="HD364" s="46"/>
      <c r="HE364" s="47"/>
      <c r="HF364" s="47"/>
      <c r="HG364" s="47"/>
      <c r="HH364" s="47"/>
      <c r="HI364" s="47"/>
      <c r="HJ364" s="47"/>
      <c r="HK364" s="47"/>
      <c r="HL364" s="47"/>
      <c r="HM364" s="47"/>
      <c r="HN364" s="47"/>
      <c r="HO364" s="47"/>
      <c r="HP364" s="47"/>
      <c r="HQ364" s="47"/>
      <c r="HR364" s="47"/>
      <c r="HS364" s="47"/>
      <c r="HT364" s="47"/>
      <c r="HU364" s="47"/>
    </row>
    <row r="365" customFormat="false" ht="17" hidden="false" customHeight="false" outlineLevel="0" collapsed="false">
      <c r="A365" s="35" t="s">
        <v>109</v>
      </c>
      <c r="B365" s="29" t="n">
        <v>440</v>
      </c>
      <c r="C365" s="30" t="s">
        <v>294</v>
      </c>
      <c r="D365" s="32" t="s">
        <v>317</v>
      </c>
      <c r="E365" s="32" t="n">
        <v>610</v>
      </c>
      <c r="F365" s="33" t="n">
        <v>0</v>
      </c>
      <c r="G365" s="33" t="n">
        <f aca="false">24044453.58+2008643</f>
        <v>26053096.58</v>
      </c>
      <c r="H365" s="36" t="n">
        <f aca="false">SUM(F365:G365)</f>
        <v>26053096.58</v>
      </c>
      <c r="GU365" s="46"/>
      <c r="GV365" s="46"/>
      <c r="GW365" s="46"/>
      <c r="GX365" s="46"/>
      <c r="GY365" s="46"/>
      <c r="GZ365" s="46"/>
      <c r="HA365" s="46"/>
      <c r="HB365" s="46"/>
      <c r="HC365" s="46"/>
      <c r="HD365" s="46"/>
      <c r="HE365" s="47"/>
      <c r="HF365" s="47"/>
      <c r="HG365" s="47"/>
      <c r="HH365" s="47"/>
      <c r="HI365" s="47"/>
      <c r="HJ365" s="47"/>
      <c r="HK365" s="47"/>
      <c r="HL365" s="47"/>
      <c r="HM365" s="47"/>
      <c r="HN365" s="47"/>
      <c r="HO365" s="47"/>
      <c r="HP365" s="47"/>
      <c r="HQ365" s="47"/>
      <c r="HR365" s="47"/>
      <c r="HS365" s="47"/>
      <c r="HT365" s="47"/>
      <c r="HU365" s="47"/>
    </row>
    <row r="366" customFormat="false" ht="17" hidden="false" customHeight="false" outlineLevel="0" collapsed="false">
      <c r="A366" s="35" t="s">
        <v>208</v>
      </c>
      <c r="B366" s="29" t="n">
        <v>440</v>
      </c>
      <c r="C366" s="30" t="s">
        <v>294</v>
      </c>
      <c r="D366" s="32" t="s">
        <v>317</v>
      </c>
      <c r="E366" s="32" t="n">
        <v>620</v>
      </c>
      <c r="F366" s="33" t="n">
        <v>56941349.98</v>
      </c>
      <c r="G366" s="33" t="n">
        <f aca="false">-24044453.58</f>
        <v>-24044453.58</v>
      </c>
      <c r="H366" s="36" t="n">
        <f aca="false">SUM(F366:G366)</f>
        <v>32896896.4</v>
      </c>
      <c r="GU366" s="46"/>
      <c r="GV366" s="46"/>
      <c r="GW366" s="46"/>
      <c r="GX366" s="46"/>
      <c r="GY366" s="46"/>
      <c r="GZ366" s="46"/>
      <c r="HA366" s="46"/>
      <c r="HB366" s="46"/>
      <c r="HC366" s="46"/>
      <c r="HD366" s="46"/>
      <c r="HE366" s="47"/>
      <c r="HF366" s="47"/>
      <c r="HG366" s="47"/>
      <c r="HH366" s="47"/>
      <c r="HI366" s="47"/>
      <c r="HJ366" s="47"/>
      <c r="HK366" s="47"/>
      <c r="HL366" s="47"/>
      <c r="HM366" s="47"/>
      <c r="HN366" s="47"/>
      <c r="HO366" s="47"/>
      <c r="HP366" s="47"/>
      <c r="HQ366" s="47"/>
      <c r="HR366" s="47"/>
      <c r="HS366" s="47"/>
      <c r="HT366" s="47"/>
      <c r="HU366" s="47"/>
    </row>
    <row r="367" customFormat="false" ht="28.35" hidden="false" customHeight="false" outlineLevel="0" collapsed="false">
      <c r="A367" s="35" t="s">
        <v>318</v>
      </c>
      <c r="B367" s="29" t="n">
        <v>440</v>
      </c>
      <c r="C367" s="30" t="s">
        <v>294</v>
      </c>
      <c r="D367" s="32" t="s">
        <v>319</v>
      </c>
      <c r="E367" s="32"/>
      <c r="F367" s="33" t="n">
        <f aca="false">F368</f>
        <v>52340000</v>
      </c>
      <c r="G367" s="33" t="n">
        <f aca="false">G368</f>
        <v>0</v>
      </c>
      <c r="H367" s="36" t="n">
        <f aca="false">SUM(F367:G367)</f>
        <v>52340000</v>
      </c>
      <c r="GU367" s="46"/>
      <c r="GV367" s="46"/>
      <c r="GW367" s="46"/>
      <c r="GX367" s="46"/>
      <c r="GY367" s="46"/>
      <c r="GZ367" s="46"/>
      <c r="HA367" s="46"/>
      <c r="HB367" s="46"/>
      <c r="HC367" s="46"/>
      <c r="HD367" s="46"/>
      <c r="HE367" s="47"/>
      <c r="HF367" s="47"/>
      <c r="HG367" s="47"/>
      <c r="HH367" s="47"/>
      <c r="HI367" s="47"/>
      <c r="HJ367" s="47"/>
      <c r="HK367" s="47"/>
      <c r="HL367" s="47"/>
      <c r="HM367" s="47"/>
      <c r="HN367" s="47"/>
      <c r="HO367" s="47"/>
      <c r="HP367" s="47"/>
      <c r="HQ367" s="47"/>
      <c r="HR367" s="47"/>
      <c r="HS367" s="47"/>
      <c r="HT367" s="47"/>
      <c r="HU367" s="47"/>
    </row>
    <row r="368" customFormat="false" ht="28.35" hidden="false" customHeight="false" outlineLevel="0" collapsed="false">
      <c r="A368" s="35" t="s">
        <v>76</v>
      </c>
      <c r="B368" s="29" t="n">
        <v>440</v>
      </c>
      <c r="C368" s="30" t="s">
        <v>294</v>
      </c>
      <c r="D368" s="32" t="s">
        <v>319</v>
      </c>
      <c r="E368" s="32" t="n">
        <v>600</v>
      </c>
      <c r="F368" s="33" t="n">
        <f aca="false">F370+F369</f>
        <v>52340000</v>
      </c>
      <c r="G368" s="33" t="n">
        <f aca="false">G370+G369</f>
        <v>0</v>
      </c>
      <c r="H368" s="36" t="n">
        <f aca="false">SUM(F368:G368)</f>
        <v>52340000</v>
      </c>
      <c r="GU368" s="46"/>
      <c r="GV368" s="46"/>
      <c r="GW368" s="46"/>
      <c r="GX368" s="46"/>
      <c r="GY368" s="46"/>
      <c r="GZ368" s="46"/>
      <c r="HA368" s="46"/>
      <c r="HB368" s="46"/>
      <c r="HC368" s="46"/>
      <c r="HD368" s="46"/>
      <c r="HE368" s="47"/>
      <c r="HF368" s="47"/>
      <c r="HG368" s="47"/>
      <c r="HH368" s="47"/>
      <c r="HI368" s="47"/>
      <c r="HJ368" s="47"/>
      <c r="HK368" s="47"/>
      <c r="HL368" s="47"/>
      <c r="HM368" s="47"/>
      <c r="HN368" s="47"/>
      <c r="HO368" s="47"/>
      <c r="HP368" s="47"/>
      <c r="HQ368" s="47"/>
      <c r="HR368" s="47"/>
      <c r="HS368" s="47"/>
      <c r="HT368" s="47"/>
      <c r="HU368" s="47"/>
    </row>
    <row r="369" customFormat="false" ht="17" hidden="false" customHeight="false" outlineLevel="0" collapsed="false">
      <c r="A369" s="35" t="s">
        <v>109</v>
      </c>
      <c r="B369" s="29" t="n">
        <v>440</v>
      </c>
      <c r="C369" s="30" t="s">
        <v>294</v>
      </c>
      <c r="D369" s="32" t="s">
        <v>319</v>
      </c>
      <c r="E369" s="32" t="n">
        <v>610</v>
      </c>
      <c r="F369" s="33" t="n">
        <v>0</v>
      </c>
      <c r="G369" s="33" t="n">
        <f aca="false">17832960</f>
        <v>17832960</v>
      </c>
      <c r="H369" s="36" t="n">
        <f aca="false">SUM(F369:G369)</f>
        <v>17832960</v>
      </c>
      <c r="GU369" s="46"/>
      <c r="GV369" s="46"/>
      <c r="GW369" s="46"/>
      <c r="GX369" s="46"/>
      <c r="GY369" s="46"/>
      <c r="GZ369" s="46"/>
      <c r="HA369" s="46"/>
      <c r="HB369" s="46"/>
      <c r="HC369" s="46"/>
      <c r="HD369" s="46"/>
      <c r="HE369" s="47"/>
      <c r="HF369" s="47"/>
      <c r="HG369" s="47"/>
      <c r="HH369" s="47"/>
      <c r="HI369" s="47"/>
      <c r="HJ369" s="47"/>
      <c r="HK369" s="47"/>
      <c r="HL369" s="47"/>
      <c r="HM369" s="47"/>
      <c r="HN369" s="47"/>
      <c r="HO369" s="47"/>
      <c r="HP369" s="47"/>
      <c r="HQ369" s="47"/>
      <c r="HR369" s="47"/>
      <c r="HS369" s="47"/>
      <c r="HT369" s="47"/>
      <c r="HU369" s="47"/>
    </row>
    <row r="370" customFormat="false" ht="17" hidden="false" customHeight="false" outlineLevel="0" collapsed="false">
      <c r="A370" s="35" t="s">
        <v>208</v>
      </c>
      <c r="B370" s="29" t="n">
        <v>440</v>
      </c>
      <c r="C370" s="30" t="s">
        <v>294</v>
      </c>
      <c r="D370" s="32" t="s">
        <v>319</v>
      </c>
      <c r="E370" s="32" t="n">
        <v>620</v>
      </c>
      <c r="F370" s="33" t="n">
        <v>52340000</v>
      </c>
      <c r="G370" s="33" t="n">
        <f aca="false">-17832960</f>
        <v>-17832960</v>
      </c>
      <c r="H370" s="36" t="n">
        <f aca="false">SUM(F370:G370)</f>
        <v>34507040</v>
      </c>
      <c r="GU370" s="46"/>
      <c r="GV370" s="46"/>
      <c r="GW370" s="46"/>
      <c r="GX370" s="46"/>
      <c r="GY370" s="46"/>
      <c r="GZ370" s="46"/>
      <c r="HA370" s="46"/>
      <c r="HB370" s="46"/>
      <c r="HC370" s="46"/>
      <c r="HD370" s="46"/>
      <c r="HE370" s="47"/>
      <c r="HF370" s="47"/>
      <c r="HG370" s="47"/>
      <c r="HH370" s="47"/>
      <c r="HI370" s="47"/>
      <c r="HJ370" s="47"/>
      <c r="HK370" s="47"/>
      <c r="HL370" s="47"/>
      <c r="HM370" s="47"/>
      <c r="HN370" s="47"/>
      <c r="HO370" s="47"/>
      <c r="HP370" s="47"/>
      <c r="HQ370" s="47"/>
      <c r="HR370" s="47"/>
      <c r="HS370" s="47"/>
      <c r="HT370" s="47"/>
      <c r="HU370" s="47"/>
    </row>
    <row r="371" customFormat="false" ht="17" hidden="false" customHeight="false" outlineLevel="0" collapsed="false">
      <c r="A371" s="35" t="s">
        <v>320</v>
      </c>
      <c r="B371" s="29" t="n">
        <v>440</v>
      </c>
      <c r="C371" s="30" t="s">
        <v>294</v>
      </c>
      <c r="D371" s="32" t="s">
        <v>321</v>
      </c>
      <c r="E371" s="32"/>
      <c r="F371" s="33" t="n">
        <f aca="false">F372</f>
        <v>8300000</v>
      </c>
      <c r="G371" s="33" t="n">
        <f aca="false">G372</f>
        <v>0</v>
      </c>
      <c r="H371" s="36" t="n">
        <f aca="false">SUM(F371:G371)</f>
        <v>8300000</v>
      </c>
      <c r="GU371" s="46"/>
      <c r="GV371" s="46"/>
      <c r="GW371" s="46"/>
      <c r="GX371" s="46"/>
      <c r="GY371" s="46"/>
      <c r="GZ371" s="46"/>
      <c r="HA371" s="46"/>
      <c r="HB371" s="46"/>
      <c r="HC371" s="46"/>
      <c r="HD371" s="46"/>
      <c r="HE371" s="47"/>
      <c r="HF371" s="47"/>
      <c r="HG371" s="47"/>
      <c r="HH371" s="47"/>
      <c r="HI371" s="47"/>
      <c r="HJ371" s="47"/>
      <c r="HK371" s="47"/>
      <c r="HL371" s="47"/>
      <c r="HM371" s="47"/>
      <c r="HN371" s="47"/>
      <c r="HO371" s="47"/>
      <c r="HP371" s="47"/>
      <c r="HQ371" s="47"/>
      <c r="HR371" s="47"/>
      <c r="HS371" s="47"/>
      <c r="HT371" s="47"/>
      <c r="HU371" s="47"/>
    </row>
    <row r="372" customFormat="false" ht="31.8" hidden="false" customHeight="false" outlineLevel="0" collapsed="false">
      <c r="A372" s="35" t="s">
        <v>76</v>
      </c>
      <c r="B372" s="29" t="n">
        <v>440</v>
      </c>
      <c r="C372" s="30" t="s">
        <v>294</v>
      </c>
      <c r="D372" s="32" t="s">
        <v>321</v>
      </c>
      <c r="E372" s="32" t="n">
        <v>600</v>
      </c>
      <c r="F372" s="33" t="n">
        <f aca="false">F374+F373</f>
        <v>8300000</v>
      </c>
      <c r="G372" s="33" t="n">
        <f aca="false">G374+G373</f>
        <v>0</v>
      </c>
      <c r="H372" s="36" t="n">
        <f aca="false">SUM(F372:G372)</f>
        <v>8300000</v>
      </c>
      <c r="GU372" s="46"/>
      <c r="GV372" s="46"/>
      <c r="GW372" s="46"/>
      <c r="GX372" s="46"/>
      <c r="GY372" s="46"/>
      <c r="GZ372" s="46"/>
      <c r="HA372" s="46"/>
      <c r="HB372" s="46"/>
      <c r="HC372" s="46"/>
      <c r="HD372" s="46"/>
      <c r="HE372" s="47"/>
      <c r="HF372" s="47"/>
      <c r="HG372" s="47"/>
      <c r="HH372" s="47"/>
      <c r="HI372" s="47"/>
      <c r="HJ372" s="47"/>
      <c r="HK372" s="47"/>
      <c r="HL372" s="47"/>
      <c r="HM372" s="47"/>
      <c r="HN372" s="47"/>
      <c r="HO372" s="47"/>
      <c r="HP372" s="47"/>
      <c r="HQ372" s="47"/>
      <c r="HR372" s="47"/>
      <c r="HS372" s="47"/>
      <c r="HT372" s="47"/>
      <c r="HU372" s="47"/>
    </row>
    <row r="373" customFormat="false" ht="17" hidden="false" customHeight="false" outlineLevel="0" collapsed="false">
      <c r="A373" s="35" t="s">
        <v>109</v>
      </c>
      <c r="B373" s="29" t="n">
        <v>440</v>
      </c>
      <c r="C373" s="30" t="s">
        <v>294</v>
      </c>
      <c r="D373" s="32" t="s">
        <v>321</v>
      </c>
      <c r="E373" s="32" t="n">
        <v>610</v>
      </c>
      <c r="F373" s="33" t="n">
        <v>0</v>
      </c>
      <c r="G373" s="33" t="n">
        <f aca="false">6345574.91</f>
        <v>6345574.91</v>
      </c>
      <c r="H373" s="36" t="n">
        <f aca="false">SUM(F373:G373)</f>
        <v>6345574.91</v>
      </c>
      <c r="GU373" s="46"/>
      <c r="GV373" s="46"/>
      <c r="GW373" s="46"/>
      <c r="GX373" s="46"/>
      <c r="GY373" s="46"/>
      <c r="GZ373" s="46"/>
      <c r="HA373" s="46"/>
      <c r="HB373" s="46"/>
      <c r="HC373" s="46"/>
      <c r="HD373" s="46"/>
      <c r="HE373" s="47"/>
      <c r="HF373" s="47"/>
      <c r="HG373" s="47"/>
      <c r="HH373" s="47"/>
      <c r="HI373" s="47"/>
      <c r="HJ373" s="47"/>
      <c r="HK373" s="47"/>
      <c r="HL373" s="47"/>
      <c r="HM373" s="47"/>
      <c r="HN373" s="47"/>
      <c r="HO373" s="47"/>
      <c r="HP373" s="47"/>
      <c r="HQ373" s="47"/>
      <c r="HR373" s="47"/>
      <c r="HS373" s="47"/>
      <c r="HT373" s="47"/>
      <c r="HU373" s="47"/>
    </row>
    <row r="374" customFormat="false" ht="17" hidden="false" customHeight="false" outlineLevel="0" collapsed="false">
      <c r="A374" s="35" t="s">
        <v>208</v>
      </c>
      <c r="B374" s="29" t="n">
        <v>440</v>
      </c>
      <c r="C374" s="30" t="s">
        <v>294</v>
      </c>
      <c r="D374" s="32" t="s">
        <v>321</v>
      </c>
      <c r="E374" s="32" t="n">
        <v>620</v>
      </c>
      <c r="F374" s="33" t="n">
        <v>8300000</v>
      </c>
      <c r="G374" s="33" t="n">
        <v>-6345574.91</v>
      </c>
      <c r="H374" s="36" t="n">
        <f aca="false">SUM(F374:G374)</f>
        <v>1954425.09</v>
      </c>
      <c r="GU374" s="46"/>
      <c r="GV374" s="46"/>
      <c r="GW374" s="46"/>
      <c r="GX374" s="46"/>
      <c r="GY374" s="46"/>
      <c r="GZ374" s="46"/>
      <c r="HA374" s="46"/>
      <c r="HB374" s="46"/>
      <c r="HC374" s="46"/>
      <c r="HD374" s="46"/>
      <c r="HE374" s="47"/>
      <c r="HF374" s="47"/>
      <c r="HG374" s="47"/>
      <c r="HH374" s="47"/>
      <c r="HI374" s="47"/>
      <c r="HJ374" s="47"/>
      <c r="HK374" s="47"/>
      <c r="HL374" s="47"/>
      <c r="HM374" s="47"/>
      <c r="HN374" s="47"/>
      <c r="HO374" s="47"/>
      <c r="HP374" s="47"/>
      <c r="HQ374" s="47"/>
      <c r="HR374" s="47"/>
      <c r="HS374" s="47"/>
      <c r="HT374" s="47"/>
      <c r="HU374" s="47"/>
    </row>
    <row r="375" customFormat="false" ht="45.7" hidden="false" customHeight="false" outlineLevel="0" collapsed="false">
      <c r="A375" s="35" t="s">
        <v>322</v>
      </c>
      <c r="B375" s="29" t="n">
        <v>440</v>
      </c>
      <c r="C375" s="30" t="s">
        <v>294</v>
      </c>
      <c r="D375" s="31" t="s">
        <v>323</v>
      </c>
      <c r="E375" s="38"/>
      <c r="F375" s="33" t="n">
        <f aca="false">F376</f>
        <v>835667.5</v>
      </c>
      <c r="G375" s="33" t="n">
        <f aca="false">G376</f>
        <v>0</v>
      </c>
      <c r="H375" s="33" t="n">
        <f aca="false">SUM(F375:G375)</f>
        <v>835667.5</v>
      </c>
      <c r="GU375" s="46"/>
      <c r="GV375" s="46"/>
      <c r="GW375" s="47"/>
      <c r="GX375" s="47"/>
      <c r="GY375" s="47"/>
      <c r="GZ375" s="47"/>
      <c r="HA375" s="47"/>
      <c r="HB375" s="47"/>
      <c r="HC375" s="47"/>
      <c r="HD375" s="47"/>
      <c r="HE375" s="47"/>
      <c r="HF375" s="47"/>
      <c r="HG375" s="47"/>
      <c r="HH375" s="47"/>
      <c r="HI375" s="47"/>
      <c r="HJ375" s="47"/>
      <c r="HK375" s="47"/>
      <c r="HL375" s="47"/>
      <c r="HM375" s="47"/>
      <c r="HN375" s="47"/>
      <c r="HO375" s="47"/>
      <c r="HP375" s="47"/>
      <c r="HQ375" s="47"/>
      <c r="HR375" s="47"/>
      <c r="HS375" s="47"/>
      <c r="HT375" s="47"/>
      <c r="HU375" s="47"/>
    </row>
    <row r="376" customFormat="false" ht="28.35" hidden="false" customHeight="false" outlineLevel="0" collapsed="false">
      <c r="A376" s="35" t="s">
        <v>32</v>
      </c>
      <c r="B376" s="29" t="n">
        <v>440</v>
      </c>
      <c r="C376" s="30" t="s">
        <v>294</v>
      </c>
      <c r="D376" s="31" t="s">
        <v>323</v>
      </c>
      <c r="E376" s="32" t="n">
        <v>200</v>
      </c>
      <c r="F376" s="33" t="n">
        <f aca="false">F377</f>
        <v>835667.5</v>
      </c>
      <c r="G376" s="33" t="n">
        <f aca="false">G377</f>
        <v>0</v>
      </c>
      <c r="H376" s="33" t="n">
        <f aca="false">SUM(F376:G376)</f>
        <v>835667.5</v>
      </c>
      <c r="GU376" s="46"/>
      <c r="GV376" s="46"/>
      <c r="GW376" s="47"/>
      <c r="GX376" s="47"/>
      <c r="GY376" s="47"/>
      <c r="GZ376" s="47"/>
      <c r="HA376" s="47"/>
      <c r="HB376" s="47"/>
      <c r="HC376" s="47"/>
      <c r="HD376" s="47"/>
      <c r="HE376" s="47"/>
      <c r="HF376" s="47"/>
      <c r="HG376" s="47"/>
      <c r="HH376" s="47"/>
      <c r="HI376" s="47"/>
      <c r="HJ376" s="47"/>
      <c r="HK376" s="47"/>
      <c r="HL376" s="47"/>
      <c r="HM376" s="47"/>
      <c r="HN376" s="47"/>
      <c r="HO376" s="47"/>
      <c r="HP376" s="47"/>
      <c r="HQ376" s="47"/>
      <c r="HR376" s="47"/>
      <c r="HS376" s="47"/>
      <c r="HT376" s="47"/>
      <c r="HU376" s="47"/>
    </row>
    <row r="377" customFormat="false" ht="28.35" hidden="false" customHeight="false" outlineLevel="0" collapsed="false">
      <c r="A377" s="35" t="s">
        <v>56</v>
      </c>
      <c r="B377" s="29" t="n">
        <v>440</v>
      </c>
      <c r="C377" s="30" t="s">
        <v>294</v>
      </c>
      <c r="D377" s="31" t="s">
        <v>323</v>
      </c>
      <c r="E377" s="32" t="n">
        <v>240</v>
      </c>
      <c r="F377" s="33" t="n">
        <v>835667.5</v>
      </c>
      <c r="G377" s="33" t="n">
        <v>0</v>
      </c>
      <c r="H377" s="33" t="n">
        <f aca="false">SUM(F377:G377)</f>
        <v>835667.5</v>
      </c>
      <c r="GU377" s="46"/>
      <c r="GV377" s="46"/>
      <c r="GW377" s="47"/>
      <c r="GX377" s="47"/>
      <c r="GY377" s="47"/>
      <c r="GZ377" s="47"/>
      <c r="HA377" s="47"/>
      <c r="HB377" s="47"/>
      <c r="HC377" s="47"/>
      <c r="HD377" s="47"/>
      <c r="HE377" s="47"/>
      <c r="HF377" s="47"/>
      <c r="HG377" s="47"/>
      <c r="HH377" s="47"/>
      <c r="HI377" s="47"/>
      <c r="HJ377" s="47"/>
      <c r="HK377" s="47"/>
      <c r="HL377" s="47"/>
      <c r="HM377" s="47"/>
      <c r="HN377" s="47"/>
      <c r="HO377" s="47"/>
      <c r="HP377" s="47"/>
      <c r="HQ377" s="47"/>
      <c r="HR377" s="47"/>
      <c r="HS377" s="47"/>
      <c r="HT377" s="47"/>
      <c r="HU377" s="47"/>
    </row>
    <row r="378" customFormat="false" ht="45.7" hidden="false" customHeight="false" outlineLevel="0" collapsed="false">
      <c r="A378" s="35" t="s">
        <v>324</v>
      </c>
      <c r="B378" s="29" t="n">
        <v>440</v>
      </c>
      <c r="C378" s="30" t="s">
        <v>294</v>
      </c>
      <c r="D378" s="32" t="s">
        <v>325</v>
      </c>
      <c r="E378" s="32"/>
      <c r="F378" s="33" t="n">
        <f aca="false">F379+F383</f>
        <v>63400000</v>
      </c>
      <c r="G378" s="33" t="n">
        <f aca="false">G379+G383</f>
        <v>4612878.01</v>
      </c>
      <c r="H378" s="33" t="n">
        <f aca="false">SUM(F378:G378)</f>
        <v>68012878.01</v>
      </c>
      <c r="GU378" s="46"/>
      <c r="GV378" s="46"/>
      <c r="GW378" s="47"/>
      <c r="GX378" s="47"/>
      <c r="GY378" s="47"/>
      <c r="GZ378" s="47"/>
      <c r="HA378" s="47"/>
      <c r="HB378" s="47"/>
      <c r="HC378" s="47"/>
      <c r="HD378" s="47"/>
      <c r="HE378" s="47"/>
      <c r="HF378" s="47"/>
      <c r="HG378" s="47"/>
      <c r="HH378" s="47"/>
      <c r="HI378" s="47"/>
      <c r="HJ378" s="47"/>
      <c r="HK378" s="47"/>
      <c r="HL378" s="47"/>
      <c r="HM378" s="47"/>
      <c r="HN378" s="47"/>
      <c r="HO378" s="47"/>
      <c r="HP378" s="47"/>
      <c r="HQ378" s="47"/>
      <c r="HR378" s="47"/>
      <c r="HS378" s="47"/>
      <c r="HT378" s="47"/>
      <c r="HU378" s="47"/>
    </row>
    <row r="379" customFormat="false" ht="28.35" hidden="false" customHeight="false" outlineLevel="0" collapsed="false">
      <c r="A379" s="35" t="s">
        <v>326</v>
      </c>
      <c r="B379" s="29" t="n">
        <v>440</v>
      </c>
      <c r="C379" s="30" t="s">
        <v>294</v>
      </c>
      <c r="D379" s="32" t="s">
        <v>327</v>
      </c>
      <c r="E379" s="32"/>
      <c r="F379" s="33" t="n">
        <f aca="false">SUM(F380)</f>
        <v>58400000</v>
      </c>
      <c r="G379" s="33" t="n">
        <f aca="false">SUM(G380)</f>
        <v>4000000</v>
      </c>
      <c r="H379" s="33" t="n">
        <f aca="false">SUM(F379:G379)</f>
        <v>62400000</v>
      </c>
      <c r="GU379" s="46"/>
      <c r="GV379" s="46"/>
      <c r="GW379" s="47"/>
      <c r="GX379" s="47"/>
      <c r="GY379" s="47"/>
      <c r="GZ379" s="47"/>
      <c r="HA379" s="47"/>
      <c r="HB379" s="47"/>
      <c r="HC379" s="47"/>
      <c r="HD379" s="47"/>
      <c r="HE379" s="47"/>
      <c r="HF379" s="47"/>
      <c r="HG379" s="47"/>
      <c r="HH379" s="47"/>
      <c r="HI379" s="47"/>
      <c r="HJ379" s="47"/>
      <c r="HK379" s="47"/>
      <c r="HL379" s="47"/>
      <c r="HM379" s="47"/>
      <c r="HN379" s="47"/>
      <c r="HO379" s="47"/>
      <c r="HP379" s="47"/>
      <c r="HQ379" s="47"/>
      <c r="HR379" s="47"/>
      <c r="HS379" s="47"/>
      <c r="HT379" s="47"/>
      <c r="HU379" s="47"/>
    </row>
    <row r="380" customFormat="false" ht="28.35" hidden="false" customHeight="false" outlineLevel="0" collapsed="false">
      <c r="A380" s="35" t="s">
        <v>76</v>
      </c>
      <c r="B380" s="29" t="n">
        <v>440</v>
      </c>
      <c r="C380" s="30" t="s">
        <v>294</v>
      </c>
      <c r="D380" s="32" t="s">
        <v>327</v>
      </c>
      <c r="E380" s="32" t="n">
        <v>600</v>
      </c>
      <c r="F380" s="33" t="n">
        <f aca="false">F382+F381</f>
        <v>58400000</v>
      </c>
      <c r="G380" s="33" t="n">
        <f aca="false">G382+G381</f>
        <v>4000000</v>
      </c>
      <c r="H380" s="33" t="n">
        <f aca="false">SUM(F380:G380)</f>
        <v>62400000</v>
      </c>
      <c r="GV380" s="46"/>
      <c r="GW380" s="47"/>
      <c r="GX380" s="47"/>
      <c r="GY380" s="47"/>
      <c r="GZ380" s="47"/>
      <c r="HA380" s="47"/>
      <c r="HB380" s="47"/>
      <c r="HC380" s="47"/>
      <c r="HD380" s="47"/>
      <c r="HE380" s="47"/>
      <c r="HF380" s="47"/>
      <c r="HG380" s="47"/>
      <c r="HH380" s="47"/>
      <c r="HI380" s="47"/>
      <c r="HJ380" s="47"/>
      <c r="HK380" s="47"/>
      <c r="HL380" s="47"/>
      <c r="HM380" s="47"/>
      <c r="HN380" s="47"/>
      <c r="HO380" s="47"/>
      <c r="HP380" s="47"/>
      <c r="HQ380" s="47"/>
      <c r="HR380" s="47"/>
      <c r="HS380" s="47"/>
      <c r="HT380" s="47"/>
      <c r="HU380" s="47"/>
    </row>
    <row r="381" customFormat="false" ht="17" hidden="false" customHeight="false" outlineLevel="0" collapsed="false">
      <c r="A381" s="35" t="s">
        <v>109</v>
      </c>
      <c r="B381" s="29" t="n">
        <v>440</v>
      </c>
      <c r="C381" s="30" t="s">
        <v>294</v>
      </c>
      <c r="D381" s="32" t="s">
        <v>327</v>
      </c>
      <c r="E381" s="32" t="n">
        <v>610</v>
      </c>
      <c r="F381" s="33" t="n">
        <v>0</v>
      </c>
      <c r="G381" s="33" t="n">
        <f aca="false">9731840</f>
        <v>9731840</v>
      </c>
      <c r="H381" s="33" t="n">
        <f aca="false">SUM(F381:G381)</f>
        <v>9731840</v>
      </c>
      <c r="GV381" s="46"/>
      <c r="GW381" s="47"/>
      <c r="GX381" s="47"/>
      <c r="GY381" s="47"/>
      <c r="GZ381" s="47"/>
      <c r="HA381" s="47"/>
      <c r="HB381" s="47"/>
      <c r="HC381" s="47"/>
      <c r="HD381" s="47"/>
      <c r="HE381" s="47"/>
      <c r="HF381" s="47"/>
      <c r="HG381" s="47"/>
      <c r="HH381" s="47"/>
      <c r="HI381" s="47"/>
      <c r="HJ381" s="47"/>
      <c r="HK381" s="47"/>
      <c r="HL381" s="47"/>
      <c r="HM381" s="47"/>
      <c r="HN381" s="47"/>
      <c r="HO381" s="47"/>
      <c r="HP381" s="47"/>
      <c r="HQ381" s="47"/>
      <c r="HR381" s="47"/>
      <c r="HS381" s="47"/>
      <c r="HT381" s="47"/>
      <c r="HU381" s="47"/>
    </row>
    <row r="382" customFormat="false" ht="17" hidden="false" customHeight="false" outlineLevel="0" collapsed="false">
      <c r="A382" s="35" t="s">
        <v>208</v>
      </c>
      <c r="B382" s="29" t="n">
        <v>440</v>
      </c>
      <c r="C382" s="30" t="s">
        <v>294</v>
      </c>
      <c r="D382" s="32" t="s">
        <v>327</v>
      </c>
      <c r="E382" s="32" t="n">
        <v>620</v>
      </c>
      <c r="F382" s="33" t="n">
        <v>58400000</v>
      </c>
      <c r="G382" s="33" t="n">
        <f aca="false">4000000-9731840</f>
        <v>-5731840</v>
      </c>
      <c r="H382" s="33" t="n">
        <f aca="false">SUM(F382:G382)</f>
        <v>52668160</v>
      </c>
      <c r="GV382" s="46"/>
      <c r="GW382" s="47"/>
      <c r="GX382" s="47"/>
      <c r="GY382" s="47"/>
      <c r="GZ382" s="47"/>
      <c r="HA382" s="47"/>
      <c r="HB382" s="47"/>
      <c r="HC382" s="47"/>
      <c r="HD382" s="47"/>
      <c r="HE382" s="47"/>
      <c r="HF382" s="47"/>
      <c r="HG382" s="47"/>
      <c r="HH382" s="47"/>
      <c r="HI382" s="47"/>
      <c r="HJ382" s="47"/>
      <c r="HK382" s="47"/>
      <c r="HL382" s="47"/>
      <c r="HM382" s="47"/>
      <c r="HN382" s="47"/>
      <c r="HO382" s="47"/>
      <c r="HP382" s="47"/>
      <c r="HQ382" s="47"/>
      <c r="HR382" s="47"/>
      <c r="HS382" s="47"/>
      <c r="HT382" s="47"/>
      <c r="HU382" s="47"/>
    </row>
    <row r="383" customFormat="false" ht="28.35" hidden="false" customHeight="false" outlineLevel="0" collapsed="false">
      <c r="A383" s="35" t="s">
        <v>328</v>
      </c>
      <c r="B383" s="29" t="n">
        <v>440</v>
      </c>
      <c r="C383" s="30" t="s">
        <v>294</v>
      </c>
      <c r="D383" s="32" t="s">
        <v>329</v>
      </c>
      <c r="E383" s="32"/>
      <c r="F383" s="33" t="n">
        <f aca="false">F384</f>
        <v>5000000</v>
      </c>
      <c r="G383" s="33" t="n">
        <f aca="false">G384</f>
        <v>612878.01</v>
      </c>
      <c r="H383" s="33" t="n">
        <f aca="false">SUM(F383:G383)</f>
        <v>5612878.01</v>
      </c>
      <c r="GV383" s="46"/>
      <c r="GW383" s="47"/>
      <c r="GX383" s="47"/>
      <c r="GY383" s="47"/>
      <c r="GZ383" s="47"/>
      <c r="HA383" s="47"/>
      <c r="HB383" s="47"/>
      <c r="HC383" s="47"/>
      <c r="HD383" s="47"/>
      <c r="HE383" s="47"/>
      <c r="HF383" s="47"/>
      <c r="HG383" s="47"/>
      <c r="HH383" s="47"/>
      <c r="HI383" s="47"/>
      <c r="HJ383" s="47"/>
      <c r="HK383" s="47"/>
      <c r="HL383" s="47"/>
      <c r="HM383" s="47"/>
      <c r="HN383" s="47"/>
      <c r="HO383" s="47"/>
      <c r="HP383" s="47"/>
      <c r="HQ383" s="47"/>
      <c r="HR383" s="47"/>
      <c r="HS383" s="47"/>
      <c r="HT383" s="47"/>
      <c r="HU383" s="47"/>
    </row>
    <row r="384" customFormat="false" ht="28.35" hidden="false" customHeight="false" outlineLevel="0" collapsed="false">
      <c r="A384" s="35" t="s">
        <v>145</v>
      </c>
      <c r="B384" s="29" t="n">
        <v>440</v>
      </c>
      <c r="C384" s="30" t="s">
        <v>294</v>
      </c>
      <c r="D384" s="32" t="s">
        <v>329</v>
      </c>
      <c r="E384" s="32" t="n">
        <v>400</v>
      </c>
      <c r="F384" s="33" t="n">
        <f aca="false">F385</f>
        <v>5000000</v>
      </c>
      <c r="G384" s="33" t="n">
        <f aca="false">G385</f>
        <v>612878.01</v>
      </c>
      <c r="H384" s="33" t="n">
        <f aca="false">SUM(F384:G384)</f>
        <v>5612878.01</v>
      </c>
    </row>
    <row r="385" customFormat="false" ht="101.45" hidden="false" customHeight="false" outlineLevel="0" collapsed="false">
      <c r="A385" s="35" t="s">
        <v>330</v>
      </c>
      <c r="B385" s="29" t="n">
        <v>440</v>
      </c>
      <c r="C385" s="30" t="s">
        <v>294</v>
      </c>
      <c r="D385" s="32" t="s">
        <v>329</v>
      </c>
      <c r="E385" s="32" t="n">
        <v>460</v>
      </c>
      <c r="F385" s="33" t="n">
        <v>5000000</v>
      </c>
      <c r="G385" s="33" t="n">
        <f aca="false">612878.01</f>
        <v>612878.01</v>
      </c>
      <c r="H385" s="33" t="n">
        <f aca="false">SUM(F385:G385)</f>
        <v>5612878.01</v>
      </c>
    </row>
    <row r="386" customFormat="false" ht="31.7" hidden="false" customHeight="false" outlineLevel="0" collapsed="false">
      <c r="A386" s="35" t="s">
        <v>331</v>
      </c>
      <c r="B386" s="29" t="n">
        <v>440</v>
      </c>
      <c r="C386" s="30" t="s">
        <v>294</v>
      </c>
      <c r="D386" s="32" t="s">
        <v>332</v>
      </c>
      <c r="E386" s="32"/>
      <c r="F386" s="33" t="n">
        <f aca="false">F390+F393+F387</f>
        <v>68320000</v>
      </c>
      <c r="G386" s="33" t="n">
        <f aca="false">G390+G393+G387</f>
        <v>2700000</v>
      </c>
      <c r="H386" s="33" t="n">
        <f aca="false">SUM(F386:G386)</f>
        <v>71020000</v>
      </c>
    </row>
    <row r="387" customFormat="false" ht="17" hidden="false" customHeight="false" outlineLevel="0" collapsed="false">
      <c r="A387" s="35" t="s">
        <v>333</v>
      </c>
      <c r="B387" s="29" t="n">
        <v>440</v>
      </c>
      <c r="C387" s="30" t="s">
        <v>294</v>
      </c>
      <c r="D387" s="32" t="s">
        <v>334</v>
      </c>
      <c r="E387" s="32"/>
      <c r="F387" s="33" t="n">
        <f aca="false">F388</f>
        <v>10000000</v>
      </c>
      <c r="G387" s="33" t="n">
        <f aca="false">G388</f>
        <v>0</v>
      </c>
      <c r="H387" s="33" t="n">
        <f aca="false">SUM(F387:G387)</f>
        <v>10000000</v>
      </c>
    </row>
    <row r="388" customFormat="false" ht="28.35" hidden="false" customHeight="false" outlineLevel="0" collapsed="false">
      <c r="A388" s="35" t="s">
        <v>76</v>
      </c>
      <c r="B388" s="29" t="n">
        <v>440</v>
      </c>
      <c r="C388" s="30" t="s">
        <v>294</v>
      </c>
      <c r="D388" s="32" t="s">
        <v>334</v>
      </c>
      <c r="E388" s="32" t="n">
        <v>600</v>
      </c>
      <c r="F388" s="33" t="n">
        <f aca="false">F389</f>
        <v>10000000</v>
      </c>
      <c r="G388" s="33" t="n">
        <f aca="false">G389</f>
        <v>0</v>
      </c>
      <c r="H388" s="33" t="n">
        <f aca="false">SUM(F388:G388)</f>
        <v>10000000</v>
      </c>
    </row>
    <row r="389" customFormat="false" ht="28.35" hidden="false" customHeight="false" outlineLevel="0" collapsed="false">
      <c r="A389" s="35" t="s">
        <v>335</v>
      </c>
      <c r="B389" s="29" t="n">
        <v>440</v>
      </c>
      <c r="C389" s="30" t="s">
        <v>294</v>
      </c>
      <c r="D389" s="32" t="s">
        <v>334</v>
      </c>
      <c r="E389" s="32" t="n">
        <v>630</v>
      </c>
      <c r="F389" s="33" t="n">
        <v>10000000</v>
      </c>
      <c r="G389" s="33" t="n">
        <v>0</v>
      </c>
      <c r="H389" s="33" t="n">
        <f aca="false">SUM(F389:G389)</f>
        <v>10000000</v>
      </c>
    </row>
    <row r="390" customFormat="false" ht="28.35" hidden="false" customHeight="false" outlineLevel="0" collapsed="false">
      <c r="A390" s="35" t="s">
        <v>336</v>
      </c>
      <c r="B390" s="29" t="n">
        <v>440</v>
      </c>
      <c r="C390" s="30" t="s">
        <v>294</v>
      </c>
      <c r="D390" s="32" t="s">
        <v>337</v>
      </c>
      <c r="E390" s="32"/>
      <c r="F390" s="33" t="n">
        <f aca="false">F391</f>
        <v>55820000</v>
      </c>
      <c r="G390" s="33" t="n">
        <f aca="false">G391</f>
        <v>2700000</v>
      </c>
      <c r="H390" s="33" t="n">
        <f aca="false">SUM(F390:G390)</f>
        <v>58520000</v>
      </c>
    </row>
    <row r="391" customFormat="false" ht="28.35" hidden="false" customHeight="false" outlineLevel="0" collapsed="false">
      <c r="A391" s="35" t="s">
        <v>76</v>
      </c>
      <c r="B391" s="29" t="n">
        <v>440</v>
      </c>
      <c r="C391" s="30" t="s">
        <v>294</v>
      </c>
      <c r="D391" s="32" t="s">
        <v>337</v>
      </c>
      <c r="E391" s="32" t="n">
        <v>600</v>
      </c>
      <c r="F391" s="33" t="n">
        <f aca="false">F392</f>
        <v>55820000</v>
      </c>
      <c r="G391" s="33" t="n">
        <f aca="false">G392</f>
        <v>2700000</v>
      </c>
      <c r="H391" s="33" t="n">
        <f aca="false">SUM(F391:G391)</f>
        <v>58520000</v>
      </c>
    </row>
    <row r="392" customFormat="false" ht="17.7" hidden="false" customHeight="false" outlineLevel="0" collapsed="false">
      <c r="A392" s="35" t="s">
        <v>208</v>
      </c>
      <c r="B392" s="29" t="n">
        <v>440</v>
      </c>
      <c r="C392" s="30" t="s">
        <v>294</v>
      </c>
      <c r="D392" s="32" t="s">
        <v>337</v>
      </c>
      <c r="E392" s="32" t="n">
        <v>620</v>
      </c>
      <c r="F392" s="33" t="n">
        <v>55820000</v>
      </c>
      <c r="G392" s="33" t="n">
        <f aca="false">2700000</f>
        <v>2700000</v>
      </c>
      <c r="H392" s="33" t="n">
        <f aca="false">SUM(F392:G392)</f>
        <v>58520000</v>
      </c>
    </row>
    <row r="393" customFormat="false" ht="28.35" hidden="false" customHeight="false" outlineLevel="0" collapsed="false">
      <c r="A393" s="35" t="s">
        <v>338</v>
      </c>
      <c r="B393" s="29" t="n">
        <v>440</v>
      </c>
      <c r="C393" s="30" t="s">
        <v>294</v>
      </c>
      <c r="D393" s="32" t="s">
        <v>339</v>
      </c>
      <c r="E393" s="32"/>
      <c r="F393" s="33" t="n">
        <f aca="false">F394</f>
        <v>2500000</v>
      </c>
      <c r="G393" s="33" t="n">
        <f aca="false">G394</f>
        <v>0</v>
      </c>
      <c r="H393" s="33" t="n">
        <f aca="false">SUM(F393:G393)</f>
        <v>2500000</v>
      </c>
    </row>
    <row r="394" customFormat="false" ht="28.35" hidden="false" customHeight="false" outlineLevel="0" collapsed="false">
      <c r="A394" s="35" t="s">
        <v>76</v>
      </c>
      <c r="B394" s="29" t="n">
        <v>440</v>
      </c>
      <c r="C394" s="30" t="s">
        <v>294</v>
      </c>
      <c r="D394" s="32" t="s">
        <v>339</v>
      </c>
      <c r="E394" s="32" t="n">
        <v>600</v>
      </c>
      <c r="F394" s="33" t="n">
        <f aca="false">F395</f>
        <v>2500000</v>
      </c>
      <c r="G394" s="33" t="n">
        <f aca="false">G395</f>
        <v>0</v>
      </c>
      <c r="H394" s="33" t="n">
        <f aca="false">SUM(F394:G394)</f>
        <v>2500000</v>
      </c>
    </row>
    <row r="395" customFormat="false" ht="17.7" hidden="false" customHeight="false" outlineLevel="0" collapsed="false">
      <c r="A395" s="35" t="s">
        <v>208</v>
      </c>
      <c r="B395" s="29" t="n">
        <v>440</v>
      </c>
      <c r="C395" s="30" t="s">
        <v>294</v>
      </c>
      <c r="D395" s="32" t="s">
        <v>339</v>
      </c>
      <c r="E395" s="32" t="n">
        <v>620</v>
      </c>
      <c r="F395" s="33" t="n">
        <v>2500000</v>
      </c>
      <c r="G395" s="33" t="n">
        <v>0</v>
      </c>
      <c r="H395" s="33" t="n">
        <f aca="false">SUM(F395:G395)</f>
        <v>2500000</v>
      </c>
    </row>
    <row r="396" customFormat="false" ht="28.35" hidden="false" customHeight="false" outlineLevel="0" collapsed="false">
      <c r="A396" s="35" t="s">
        <v>120</v>
      </c>
      <c r="B396" s="29" t="n">
        <v>440</v>
      </c>
      <c r="C396" s="30" t="s">
        <v>294</v>
      </c>
      <c r="D396" s="32" t="s">
        <v>121</v>
      </c>
      <c r="E396" s="32"/>
      <c r="F396" s="33" t="n">
        <f aca="false">F397</f>
        <v>6800000</v>
      </c>
      <c r="G396" s="33" t="n">
        <f aca="false">G397</f>
        <v>-1548147.71</v>
      </c>
      <c r="H396" s="33" t="n">
        <f aca="false">SUM(F396:G396)</f>
        <v>5251852.29</v>
      </c>
    </row>
    <row r="397" customFormat="false" ht="28.35" hidden="false" customHeight="false" outlineLevel="0" collapsed="false">
      <c r="A397" s="35" t="s">
        <v>340</v>
      </c>
      <c r="B397" s="29" t="n">
        <v>440</v>
      </c>
      <c r="C397" s="30" t="s">
        <v>294</v>
      </c>
      <c r="D397" s="32" t="s">
        <v>341</v>
      </c>
      <c r="E397" s="32"/>
      <c r="F397" s="48" t="n">
        <f aca="false">F398</f>
        <v>6800000</v>
      </c>
      <c r="G397" s="48" t="n">
        <f aca="false">G398</f>
        <v>-1548147.71</v>
      </c>
      <c r="H397" s="33" t="n">
        <f aca="false">SUM(F397:G397)</f>
        <v>5251852.29</v>
      </c>
    </row>
    <row r="398" customFormat="false" ht="28.35" hidden="false" customHeight="false" outlineLevel="0" collapsed="false">
      <c r="A398" s="35" t="s">
        <v>32</v>
      </c>
      <c r="B398" s="29" t="n">
        <v>440</v>
      </c>
      <c r="C398" s="30" t="s">
        <v>294</v>
      </c>
      <c r="D398" s="32" t="s">
        <v>341</v>
      </c>
      <c r="E398" s="32" t="n">
        <v>200</v>
      </c>
      <c r="F398" s="48" t="n">
        <f aca="false">F399</f>
        <v>6800000</v>
      </c>
      <c r="G398" s="48" t="n">
        <f aca="false">G399</f>
        <v>-1548147.71</v>
      </c>
      <c r="H398" s="33" t="n">
        <f aca="false">SUM(F398:G398)</f>
        <v>5251852.29</v>
      </c>
    </row>
    <row r="399" customFormat="false" ht="28.35" hidden="false" customHeight="false" outlineLevel="0" collapsed="false">
      <c r="A399" s="35" t="s">
        <v>56</v>
      </c>
      <c r="B399" s="29" t="n">
        <v>440</v>
      </c>
      <c r="C399" s="30" t="s">
        <v>294</v>
      </c>
      <c r="D399" s="32" t="s">
        <v>341</v>
      </c>
      <c r="E399" s="32" t="n">
        <v>240</v>
      </c>
      <c r="F399" s="48" t="n">
        <v>6800000</v>
      </c>
      <c r="G399" s="48" t="n">
        <f aca="false">-1548147.71</f>
        <v>-1548147.71</v>
      </c>
      <c r="H399" s="33" t="n">
        <f aca="false">SUM(F399:G399)</f>
        <v>5251852.29</v>
      </c>
    </row>
    <row r="400" customFormat="false" ht="28.35" hidden="false" customHeight="false" outlineLevel="0" collapsed="false">
      <c r="A400" s="35" t="s">
        <v>342</v>
      </c>
      <c r="B400" s="29" t="n">
        <v>440</v>
      </c>
      <c r="C400" s="30" t="s">
        <v>294</v>
      </c>
      <c r="D400" s="32" t="s">
        <v>343</v>
      </c>
      <c r="E400" s="32"/>
      <c r="F400" s="48" t="n">
        <f aca="false">F401</f>
        <v>1578297.49</v>
      </c>
      <c r="G400" s="48" t="n">
        <f aca="false">G401</f>
        <v>-1578297.49</v>
      </c>
      <c r="H400" s="33" t="n">
        <f aca="false">SUM(F400:G400)</f>
        <v>0</v>
      </c>
    </row>
    <row r="401" customFormat="false" ht="28.35" hidden="false" customHeight="false" outlineLevel="0" collapsed="false">
      <c r="A401" s="35" t="s">
        <v>344</v>
      </c>
      <c r="B401" s="29" t="n">
        <v>440</v>
      </c>
      <c r="C401" s="30" t="s">
        <v>294</v>
      </c>
      <c r="D401" s="32" t="s">
        <v>345</v>
      </c>
      <c r="E401" s="32"/>
      <c r="F401" s="48" t="n">
        <f aca="false">F402</f>
        <v>1578297.49</v>
      </c>
      <c r="G401" s="48" t="n">
        <f aca="false">G402</f>
        <v>-1578297.49</v>
      </c>
      <c r="H401" s="33" t="n">
        <f aca="false">SUM(F401:G401)</f>
        <v>0</v>
      </c>
    </row>
    <row r="402" customFormat="false" ht="28.35" hidden="false" customHeight="false" outlineLevel="0" collapsed="false">
      <c r="A402" s="35" t="s">
        <v>76</v>
      </c>
      <c r="B402" s="29" t="n">
        <v>440</v>
      </c>
      <c r="C402" s="30" t="s">
        <v>294</v>
      </c>
      <c r="D402" s="32" t="s">
        <v>345</v>
      </c>
      <c r="E402" s="32" t="n">
        <v>600</v>
      </c>
      <c r="F402" s="48" t="n">
        <f aca="false">F403</f>
        <v>1578297.49</v>
      </c>
      <c r="G402" s="48" t="n">
        <f aca="false">G403</f>
        <v>-1578297.49</v>
      </c>
      <c r="H402" s="33" t="n">
        <f aca="false">SUM(F402:G402)</f>
        <v>0</v>
      </c>
    </row>
    <row r="403" customFormat="false" ht="17" hidden="false" customHeight="false" outlineLevel="0" collapsed="false">
      <c r="A403" s="35" t="s">
        <v>208</v>
      </c>
      <c r="B403" s="29" t="n">
        <v>440</v>
      </c>
      <c r="C403" s="30" t="s">
        <v>294</v>
      </c>
      <c r="D403" s="32" t="s">
        <v>345</v>
      </c>
      <c r="E403" s="32" t="n">
        <v>620</v>
      </c>
      <c r="F403" s="48" t="n">
        <v>1578297.49</v>
      </c>
      <c r="G403" s="48" t="n">
        <f aca="false">-1312648.67-265648.82</f>
        <v>-1578297.49</v>
      </c>
      <c r="H403" s="33" t="n">
        <f aca="false">SUM(F403:G403)</f>
        <v>0</v>
      </c>
    </row>
    <row r="404" customFormat="false" ht="17" hidden="false" customHeight="false" outlineLevel="0" collapsed="false">
      <c r="A404" s="28" t="s">
        <v>18</v>
      </c>
      <c r="B404" s="29" t="n">
        <v>440</v>
      </c>
      <c r="C404" s="30" t="s">
        <v>294</v>
      </c>
      <c r="D404" s="31" t="s">
        <v>19</v>
      </c>
      <c r="E404" s="32"/>
      <c r="F404" s="59" t="n">
        <f aca="false">F405</f>
        <v>16699552.81</v>
      </c>
      <c r="G404" s="59" t="n">
        <f aca="false">G405</f>
        <v>-6287619.77</v>
      </c>
      <c r="H404" s="36" t="n">
        <f aca="false">SUM(F404:G404)</f>
        <v>10411933.04</v>
      </c>
    </row>
    <row r="405" customFormat="false" ht="17" hidden="false" customHeight="false" outlineLevel="0" collapsed="false">
      <c r="A405" s="28" t="s">
        <v>20</v>
      </c>
      <c r="B405" s="29" t="n">
        <v>440</v>
      </c>
      <c r="C405" s="30" t="s">
        <v>294</v>
      </c>
      <c r="D405" s="31" t="s">
        <v>21</v>
      </c>
      <c r="E405" s="32"/>
      <c r="F405" s="59" t="n">
        <f aca="false">F406+F410</f>
        <v>16699552.81</v>
      </c>
      <c r="G405" s="59" t="n">
        <f aca="false">G406+G410</f>
        <v>-6287619.77</v>
      </c>
      <c r="H405" s="36" t="n">
        <f aca="false">SUM(F405:G405)</f>
        <v>10411933.04</v>
      </c>
    </row>
    <row r="406" customFormat="false" ht="31.8" hidden="false" customHeight="false" outlineLevel="0" collapsed="false">
      <c r="A406" s="28" t="s">
        <v>59</v>
      </c>
      <c r="B406" s="29" t="n">
        <v>440</v>
      </c>
      <c r="C406" s="30" t="s">
        <v>294</v>
      </c>
      <c r="D406" s="31" t="s">
        <v>60</v>
      </c>
      <c r="E406" s="32"/>
      <c r="F406" s="59" t="n">
        <f aca="false">F407</f>
        <v>16233368.81</v>
      </c>
      <c r="G406" s="59" t="n">
        <f aca="false">G407</f>
        <v>-6639554.07</v>
      </c>
      <c r="H406" s="36" t="n">
        <f aca="false">SUM(F406:G406)</f>
        <v>9593814.74</v>
      </c>
    </row>
    <row r="407" customFormat="false" ht="17" hidden="false" customHeight="false" outlineLevel="0" collapsed="false">
      <c r="A407" s="35" t="s">
        <v>346</v>
      </c>
      <c r="B407" s="29" t="n">
        <v>440</v>
      </c>
      <c r="C407" s="30" t="s">
        <v>294</v>
      </c>
      <c r="D407" s="32" t="s">
        <v>347</v>
      </c>
      <c r="E407" s="32"/>
      <c r="F407" s="59" t="n">
        <f aca="false">F408</f>
        <v>16233368.81</v>
      </c>
      <c r="G407" s="59" t="n">
        <f aca="false">G408</f>
        <v>-6639554.07</v>
      </c>
      <c r="H407" s="36" t="n">
        <f aca="false">SUM(F407:G407)</f>
        <v>9593814.74</v>
      </c>
    </row>
    <row r="408" customFormat="false" ht="17" hidden="false" customHeight="false" outlineLevel="0" collapsed="false">
      <c r="A408" s="35" t="s">
        <v>45</v>
      </c>
      <c r="B408" s="29" t="n">
        <v>440</v>
      </c>
      <c r="C408" s="30" t="s">
        <v>294</v>
      </c>
      <c r="D408" s="32" t="s">
        <v>347</v>
      </c>
      <c r="E408" s="32" t="n">
        <v>800</v>
      </c>
      <c r="F408" s="59" t="n">
        <f aca="false">F409</f>
        <v>16233368.81</v>
      </c>
      <c r="G408" s="59" t="n">
        <f aca="false">G409</f>
        <v>-6639554.07</v>
      </c>
      <c r="H408" s="36" t="n">
        <f aca="false">SUM(F408:G408)</f>
        <v>9593814.74</v>
      </c>
    </row>
    <row r="409" customFormat="false" ht="45.7" hidden="false" customHeight="false" outlineLevel="0" collapsed="false">
      <c r="A409" s="35" t="s">
        <v>232</v>
      </c>
      <c r="B409" s="29" t="n">
        <v>440</v>
      </c>
      <c r="C409" s="30" t="s">
        <v>294</v>
      </c>
      <c r="D409" s="32" t="s">
        <v>347</v>
      </c>
      <c r="E409" s="32" t="n">
        <v>810</v>
      </c>
      <c r="F409" s="59" t="n">
        <v>16233368.81</v>
      </c>
      <c r="G409" s="59" t="n">
        <f aca="false">-22500-3009311.61-376408.2-3231334.26</f>
        <v>-6639554.07</v>
      </c>
      <c r="H409" s="36" t="n">
        <f aca="false">SUM(F409:G409)</f>
        <v>9593814.74</v>
      </c>
    </row>
    <row r="410" customFormat="false" ht="17" hidden="false" customHeight="false" outlineLevel="0" collapsed="false">
      <c r="A410" s="35" t="s">
        <v>147</v>
      </c>
      <c r="B410" s="29" t="n">
        <v>440</v>
      </c>
      <c r="C410" s="30" t="s">
        <v>294</v>
      </c>
      <c r="D410" s="32" t="s">
        <v>148</v>
      </c>
      <c r="E410" s="32"/>
      <c r="F410" s="59" t="n">
        <f aca="false">F411</f>
        <v>466184</v>
      </c>
      <c r="G410" s="59" t="n">
        <f aca="false">G411</f>
        <v>351934.3</v>
      </c>
      <c r="H410" s="36" t="n">
        <f aca="false">SUM(F410:G410)</f>
        <v>818118.3</v>
      </c>
    </row>
    <row r="411" customFormat="false" ht="17" hidden="false" customHeight="false" outlineLevel="0" collapsed="false">
      <c r="A411" s="28" t="s">
        <v>151</v>
      </c>
      <c r="B411" s="29" t="n">
        <v>440</v>
      </c>
      <c r="C411" s="30" t="s">
        <v>294</v>
      </c>
      <c r="D411" s="31" t="s">
        <v>152</v>
      </c>
      <c r="E411" s="32"/>
      <c r="F411" s="59" t="n">
        <f aca="false">F412</f>
        <v>466184</v>
      </c>
      <c r="G411" s="59" t="n">
        <f aca="false">G412</f>
        <v>351934.3</v>
      </c>
      <c r="H411" s="36" t="n">
        <f aca="false">SUM(F411:G411)</f>
        <v>818118.3</v>
      </c>
    </row>
    <row r="412" customFormat="false" ht="31.7" hidden="false" customHeight="false" outlineLevel="0" collapsed="false">
      <c r="A412" s="35" t="s">
        <v>76</v>
      </c>
      <c r="B412" s="29" t="n">
        <v>440</v>
      </c>
      <c r="C412" s="30" t="s">
        <v>294</v>
      </c>
      <c r="D412" s="31" t="s">
        <v>152</v>
      </c>
      <c r="E412" s="32" t="n">
        <v>600</v>
      </c>
      <c r="F412" s="59" t="n">
        <f aca="false">F413</f>
        <v>466184</v>
      </c>
      <c r="G412" s="59" t="n">
        <f aca="false">G413</f>
        <v>351934.3</v>
      </c>
      <c r="H412" s="36" t="n">
        <f aca="false">SUM(F412:G412)</f>
        <v>818118.3</v>
      </c>
    </row>
    <row r="413" customFormat="false" ht="17" hidden="false" customHeight="false" outlineLevel="0" collapsed="false">
      <c r="A413" s="35" t="s">
        <v>208</v>
      </c>
      <c r="B413" s="29" t="n">
        <v>440</v>
      </c>
      <c r="C413" s="30" t="s">
        <v>294</v>
      </c>
      <c r="D413" s="31" t="s">
        <v>152</v>
      </c>
      <c r="E413" s="32" t="n">
        <v>620</v>
      </c>
      <c r="F413" s="59" t="n">
        <v>466184</v>
      </c>
      <c r="G413" s="59" t="n">
        <f aca="false">351934.3</f>
        <v>351934.3</v>
      </c>
      <c r="H413" s="36" t="n">
        <f aca="false">SUM(F413:G413)</f>
        <v>818118.3</v>
      </c>
    </row>
    <row r="414" customFormat="false" ht="28.35" hidden="false" customHeight="false" outlineLevel="0" collapsed="false">
      <c r="A414" s="37" t="s">
        <v>348</v>
      </c>
      <c r="B414" s="51" t="n">
        <v>440</v>
      </c>
      <c r="C414" s="25" t="s">
        <v>349</v>
      </c>
      <c r="D414" s="38"/>
      <c r="E414" s="38"/>
      <c r="F414" s="27" t="n">
        <f aca="false">F415+F421</f>
        <v>66221573.66</v>
      </c>
      <c r="G414" s="27" t="n">
        <f aca="false">G415+G421</f>
        <v>0</v>
      </c>
      <c r="H414" s="27" t="n">
        <f aca="false">SUM(F414:G414)</f>
        <v>66221573.66</v>
      </c>
    </row>
    <row r="415" customFormat="false" ht="28.35" hidden="false" customHeight="false" outlineLevel="0" collapsed="false">
      <c r="A415" s="35" t="s">
        <v>110</v>
      </c>
      <c r="B415" s="29" t="n">
        <v>440</v>
      </c>
      <c r="C415" s="30" t="s">
        <v>349</v>
      </c>
      <c r="D415" s="32" t="s">
        <v>111</v>
      </c>
      <c r="E415" s="32"/>
      <c r="F415" s="33" t="n">
        <f aca="false">F416</f>
        <v>66096573.66</v>
      </c>
      <c r="G415" s="33" t="n">
        <f aca="false">G416</f>
        <v>0</v>
      </c>
      <c r="H415" s="33" t="n">
        <f aca="false">SUM(F415:G415)</f>
        <v>66096573.66</v>
      </c>
    </row>
    <row r="416" customFormat="false" ht="17.7" hidden="false" customHeight="false" outlineLevel="0" collapsed="false">
      <c r="A416" s="42" t="s">
        <v>68</v>
      </c>
      <c r="B416" s="29" t="n">
        <v>440</v>
      </c>
      <c r="C416" s="30" t="s">
        <v>349</v>
      </c>
      <c r="D416" s="32" t="s">
        <v>112</v>
      </c>
      <c r="E416" s="32"/>
      <c r="F416" s="33" t="n">
        <f aca="false">F417</f>
        <v>66096573.66</v>
      </c>
      <c r="G416" s="33" t="n">
        <f aca="false">G417</f>
        <v>0</v>
      </c>
      <c r="H416" s="33" t="n">
        <f aca="false">SUM(F416:G416)</f>
        <v>66096573.66</v>
      </c>
    </row>
    <row r="417" customFormat="false" ht="45.7" hidden="false" customHeight="false" outlineLevel="0" collapsed="false">
      <c r="A417" s="35" t="s">
        <v>350</v>
      </c>
      <c r="B417" s="29" t="n">
        <v>440</v>
      </c>
      <c r="C417" s="30" t="s">
        <v>349</v>
      </c>
      <c r="D417" s="32" t="s">
        <v>351</v>
      </c>
      <c r="E417" s="38"/>
      <c r="F417" s="33" t="n">
        <f aca="false">F418</f>
        <v>66096573.66</v>
      </c>
      <c r="G417" s="33" t="n">
        <f aca="false">G418</f>
        <v>0</v>
      </c>
      <c r="H417" s="33" t="n">
        <f aca="false">SUM(F417:G417)</f>
        <v>66096573.66</v>
      </c>
    </row>
    <row r="418" customFormat="false" ht="28.35" hidden="false" customHeight="false" outlineLevel="0" collapsed="false">
      <c r="A418" s="35" t="s">
        <v>352</v>
      </c>
      <c r="B418" s="29" t="n">
        <v>440</v>
      </c>
      <c r="C418" s="30" t="s">
        <v>349</v>
      </c>
      <c r="D418" s="32" t="s">
        <v>353</v>
      </c>
      <c r="E418" s="32"/>
      <c r="F418" s="54" t="n">
        <f aca="false">F419</f>
        <v>66096573.66</v>
      </c>
      <c r="G418" s="54" t="n">
        <f aca="false">G419</f>
        <v>0</v>
      </c>
      <c r="H418" s="33" t="n">
        <f aca="false">SUM(F418:G418)</f>
        <v>66096573.66</v>
      </c>
    </row>
    <row r="419" customFormat="false" ht="28.35" hidden="false" customHeight="false" outlineLevel="0" collapsed="false">
      <c r="A419" s="35" t="s">
        <v>76</v>
      </c>
      <c r="B419" s="29" t="n">
        <v>440</v>
      </c>
      <c r="C419" s="30" t="s">
        <v>349</v>
      </c>
      <c r="D419" s="32" t="s">
        <v>353</v>
      </c>
      <c r="E419" s="32" t="n">
        <v>600</v>
      </c>
      <c r="F419" s="54" t="n">
        <f aca="false">F420</f>
        <v>66096573.66</v>
      </c>
      <c r="G419" s="54" t="n">
        <f aca="false">G420</f>
        <v>0</v>
      </c>
      <c r="H419" s="33" t="n">
        <f aca="false">SUM(F419:G419)</f>
        <v>66096573.66</v>
      </c>
    </row>
    <row r="420" customFormat="false" ht="17" hidden="false" customHeight="false" outlineLevel="0" collapsed="false">
      <c r="A420" s="35" t="s">
        <v>208</v>
      </c>
      <c r="B420" s="29" t="n">
        <v>440</v>
      </c>
      <c r="C420" s="30" t="s">
        <v>349</v>
      </c>
      <c r="D420" s="32" t="s">
        <v>353</v>
      </c>
      <c r="E420" s="32" t="n">
        <v>620</v>
      </c>
      <c r="F420" s="54" t="n">
        <v>66096573.66</v>
      </c>
      <c r="G420" s="54" t="n">
        <v>0</v>
      </c>
      <c r="H420" s="33" t="n">
        <f aca="false">SUM(F420:G420)</f>
        <v>66096573.66</v>
      </c>
    </row>
    <row r="421" customFormat="false" ht="31.5" hidden="false" customHeight="false" outlineLevel="0" collapsed="false">
      <c r="A421" s="35" t="s">
        <v>266</v>
      </c>
      <c r="B421" s="29" t="n">
        <v>440</v>
      </c>
      <c r="C421" s="30" t="s">
        <v>349</v>
      </c>
      <c r="D421" s="32" t="s">
        <v>267</v>
      </c>
      <c r="E421" s="32"/>
      <c r="F421" s="33" t="n">
        <f aca="false">F422</f>
        <v>125000</v>
      </c>
      <c r="G421" s="33" t="n">
        <f aca="false">G422</f>
        <v>0</v>
      </c>
      <c r="H421" s="33" t="n">
        <f aca="false">SUM(F421:G421)</f>
        <v>125000</v>
      </c>
    </row>
    <row r="422" customFormat="false" ht="17.7" hidden="false" customHeight="false" outlineLevel="0" collapsed="false">
      <c r="A422" s="42" t="s">
        <v>68</v>
      </c>
      <c r="B422" s="29" t="n">
        <v>440</v>
      </c>
      <c r="C422" s="30" t="s">
        <v>349</v>
      </c>
      <c r="D422" s="32" t="s">
        <v>268</v>
      </c>
      <c r="E422" s="32"/>
      <c r="F422" s="33" t="n">
        <f aca="false">F423</f>
        <v>125000</v>
      </c>
      <c r="G422" s="33" t="n">
        <f aca="false">G423</f>
        <v>0</v>
      </c>
      <c r="H422" s="33" t="n">
        <f aca="false">SUM(F422:G422)</f>
        <v>125000</v>
      </c>
    </row>
    <row r="423" customFormat="false" ht="59.7" hidden="false" customHeight="false" outlineLevel="0" collapsed="false">
      <c r="A423" s="35" t="s">
        <v>269</v>
      </c>
      <c r="B423" s="29" t="n">
        <v>440</v>
      </c>
      <c r="C423" s="30" t="s">
        <v>349</v>
      </c>
      <c r="D423" s="32" t="s">
        <v>270</v>
      </c>
      <c r="E423" s="32"/>
      <c r="F423" s="33" t="n">
        <f aca="false">F424</f>
        <v>125000</v>
      </c>
      <c r="G423" s="33" t="n">
        <f aca="false">G424</f>
        <v>0</v>
      </c>
      <c r="H423" s="33" t="n">
        <f aca="false">SUM(F423:G423)</f>
        <v>125000</v>
      </c>
    </row>
    <row r="424" customFormat="false" ht="17.7" hidden="false" customHeight="false" outlineLevel="0" collapsed="false">
      <c r="A424" s="35" t="s">
        <v>354</v>
      </c>
      <c r="B424" s="29" t="n">
        <v>440</v>
      </c>
      <c r="C424" s="30" t="s">
        <v>349</v>
      </c>
      <c r="D424" s="32" t="s">
        <v>355</v>
      </c>
      <c r="E424" s="32"/>
      <c r="F424" s="33" t="n">
        <f aca="false">F425</f>
        <v>125000</v>
      </c>
      <c r="G424" s="33" t="n">
        <f aca="false">G425</f>
        <v>0</v>
      </c>
      <c r="H424" s="33" t="n">
        <f aca="false">SUM(F424:G424)</f>
        <v>125000</v>
      </c>
    </row>
    <row r="425" customFormat="false" ht="28.35" hidden="false" customHeight="false" outlineLevel="0" collapsed="false">
      <c r="A425" s="35" t="s">
        <v>32</v>
      </c>
      <c r="B425" s="29" t="n">
        <v>440</v>
      </c>
      <c r="C425" s="30" t="s">
        <v>349</v>
      </c>
      <c r="D425" s="32" t="s">
        <v>355</v>
      </c>
      <c r="E425" s="32" t="n">
        <v>200</v>
      </c>
      <c r="F425" s="33" t="n">
        <f aca="false">F426</f>
        <v>125000</v>
      </c>
      <c r="G425" s="33" t="n">
        <f aca="false">G426</f>
        <v>0</v>
      </c>
      <c r="H425" s="33" t="n">
        <f aca="false">SUM(F425:G425)</f>
        <v>125000</v>
      </c>
    </row>
    <row r="426" customFormat="false" ht="28.35" hidden="false" customHeight="false" outlineLevel="0" collapsed="false">
      <c r="A426" s="35" t="s">
        <v>56</v>
      </c>
      <c r="B426" s="29" t="n">
        <v>440</v>
      </c>
      <c r="C426" s="30" t="s">
        <v>349</v>
      </c>
      <c r="D426" s="32" t="s">
        <v>355</v>
      </c>
      <c r="E426" s="32" t="n">
        <v>240</v>
      </c>
      <c r="F426" s="33" t="n">
        <v>125000</v>
      </c>
      <c r="G426" s="33" t="n">
        <v>0</v>
      </c>
      <c r="H426" s="33" t="n">
        <f aca="false">SUM(F426:G426)</f>
        <v>125000</v>
      </c>
    </row>
    <row r="427" customFormat="false" ht="17" hidden="false" customHeight="false" outlineLevel="0" collapsed="false">
      <c r="A427" s="20" t="s">
        <v>356</v>
      </c>
      <c r="B427" s="21" t="s">
        <v>13</v>
      </c>
      <c r="C427" s="21" t="s">
        <v>357</v>
      </c>
      <c r="D427" s="19"/>
      <c r="E427" s="19"/>
      <c r="F427" s="60" t="n">
        <f aca="false">F428+F435+F453+F468</f>
        <v>419161557.07</v>
      </c>
      <c r="G427" s="60" t="n">
        <f aca="false">G428+G435+G453+G468</f>
        <v>-955906.28</v>
      </c>
      <c r="H427" s="23" t="n">
        <f aca="false">SUM(F427:G427)</f>
        <v>418205650.79</v>
      </c>
    </row>
    <row r="428" s="62" customFormat="true" ht="17" hidden="false" customHeight="false" outlineLevel="0" collapsed="false">
      <c r="A428" s="24" t="s">
        <v>358</v>
      </c>
      <c r="B428" s="51" t="n">
        <v>440</v>
      </c>
      <c r="C428" s="25" t="s">
        <v>359</v>
      </c>
      <c r="D428" s="38"/>
      <c r="E428" s="38"/>
      <c r="F428" s="61" t="n">
        <f aca="false">F429</f>
        <v>0</v>
      </c>
      <c r="G428" s="61" t="n">
        <f aca="false">G429</f>
        <v>513348</v>
      </c>
      <c r="H428" s="27" t="n">
        <f aca="false">SUM(F428:G428)</f>
        <v>513348</v>
      </c>
      <c r="GU428" s="63"/>
      <c r="GV428" s="63"/>
      <c r="GW428" s="63"/>
      <c r="GX428" s="63"/>
      <c r="GY428" s="63"/>
      <c r="GZ428" s="63"/>
      <c r="HA428" s="63"/>
      <c r="HB428" s="63"/>
      <c r="HC428" s="63"/>
      <c r="HD428" s="63"/>
      <c r="HE428" s="63"/>
      <c r="HF428" s="63"/>
      <c r="HG428" s="63"/>
      <c r="HH428" s="63"/>
      <c r="HI428" s="63"/>
      <c r="HJ428" s="63"/>
      <c r="HK428" s="63"/>
      <c r="HL428" s="63"/>
      <c r="HM428" s="63"/>
      <c r="HN428" s="63"/>
      <c r="HO428" s="63"/>
      <c r="HP428" s="63"/>
      <c r="HQ428" s="63"/>
      <c r="HR428" s="63"/>
      <c r="HS428" s="63"/>
      <c r="HT428" s="63"/>
      <c r="HU428" s="63"/>
      <c r="HV428" s="63"/>
      <c r="HW428" s="63"/>
      <c r="HX428" s="63"/>
      <c r="HY428" s="63"/>
      <c r="HZ428" s="63"/>
      <c r="IA428" s="63"/>
      <c r="IB428" s="63"/>
      <c r="IC428" s="63"/>
      <c r="ID428" s="63"/>
      <c r="IE428" s="63"/>
      <c r="IF428" s="63"/>
      <c r="IG428" s="63"/>
      <c r="IH428" s="63"/>
      <c r="II428" s="63"/>
      <c r="IJ428" s="63"/>
      <c r="IK428" s="63"/>
      <c r="IL428" s="63"/>
      <c r="IM428" s="63"/>
      <c r="IN428" s="63"/>
      <c r="IR428" s="0"/>
      <c r="IT428" s="0"/>
      <c r="IV428" s="0"/>
    </row>
    <row r="429" customFormat="false" ht="31.8" hidden="false" customHeight="false" outlineLevel="0" collapsed="false">
      <c r="A429" s="35" t="s">
        <v>360</v>
      </c>
      <c r="B429" s="29" t="n">
        <v>440</v>
      </c>
      <c r="C429" s="30" t="s">
        <v>359</v>
      </c>
      <c r="D429" s="32" t="s">
        <v>361</v>
      </c>
      <c r="E429" s="32"/>
      <c r="F429" s="48" t="n">
        <f aca="false">F430</f>
        <v>0</v>
      </c>
      <c r="G429" s="48" t="n">
        <f aca="false">G430</f>
        <v>513348</v>
      </c>
      <c r="H429" s="33" t="n">
        <f aca="false">SUM(F429:G429)</f>
        <v>513348</v>
      </c>
      <c r="GW429" s="5"/>
      <c r="GX429" s="5"/>
      <c r="GY429" s="5"/>
      <c r="GZ429" s="5"/>
      <c r="HA429" s="5"/>
      <c r="HB429" s="5"/>
      <c r="HC429" s="5"/>
      <c r="HD429" s="5"/>
      <c r="HE429" s="5"/>
      <c r="HF429" s="5"/>
      <c r="HG429" s="5"/>
      <c r="HH429" s="5"/>
      <c r="HI429" s="5"/>
      <c r="HJ429" s="5"/>
      <c r="HK429" s="5"/>
      <c r="HL429" s="5"/>
      <c r="HM429" s="5"/>
      <c r="HN429" s="5"/>
      <c r="HO429" s="5"/>
      <c r="HP429" s="5"/>
      <c r="HQ429" s="5"/>
      <c r="HR429" s="5"/>
      <c r="HS429" s="5"/>
      <c r="HT429" s="5"/>
      <c r="HU429" s="5"/>
      <c r="HV429" s="5"/>
      <c r="HW429" s="5"/>
      <c r="HX429" s="5"/>
      <c r="HY429" s="5"/>
      <c r="HZ429" s="5"/>
      <c r="IA429" s="5"/>
      <c r="IB429" s="5"/>
      <c r="IC429" s="5"/>
      <c r="ID429" s="5"/>
      <c r="IE429" s="5"/>
      <c r="IF429" s="5"/>
      <c r="IG429" s="5"/>
      <c r="IH429" s="5"/>
      <c r="II429" s="5"/>
      <c r="IJ429" s="5"/>
      <c r="IK429" s="5"/>
      <c r="IL429" s="5"/>
      <c r="IM429" s="5"/>
      <c r="IN429" s="5"/>
    </row>
    <row r="430" customFormat="false" ht="17" hidden="false" customHeight="false" outlineLevel="0" collapsed="false">
      <c r="A430" s="42" t="s">
        <v>68</v>
      </c>
      <c r="B430" s="29" t="n">
        <v>440</v>
      </c>
      <c r="C430" s="30" t="s">
        <v>359</v>
      </c>
      <c r="D430" s="32" t="s">
        <v>362</v>
      </c>
      <c r="E430" s="32"/>
      <c r="F430" s="48" t="n">
        <f aca="false">F431</f>
        <v>0</v>
      </c>
      <c r="G430" s="48" t="n">
        <f aca="false">G431</f>
        <v>513348</v>
      </c>
      <c r="H430" s="33" t="n">
        <f aca="false">SUM(F430:G430)</f>
        <v>513348</v>
      </c>
      <c r="GW430" s="5"/>
      <c r="GX430" s="5"/>
      <c r="GY430" s="5"/>
      <c r="GZ430" s="5"/>
      <c r="HA430" s="5"/>
      <c r="HB430" s="5"/>
      <c r="HC430" s="5"/>
      <c r="HD430" s="5"/>
      <c r="HE430" s="5"/>
      <c r="HF430" s="5"/>
      <c r="HG430" s="5"/>
      <c r="HH430" s="5"/>
      <c r="HI430" s="5"/>
      <c r="HJ430" s="5"/>
      <c r="HK430" s="5"/>
      <c r="HL430" s="5"/>
      <c r="HM430" s="5"/>
      <c r="HN430" s="5"/>
      <c r="HO430" s="5"/>
      <c r="HP430" s="5"/>
      <c r="HQ430" s="5"/>
      <c r="HR430" s="5"/>
      <c r="HS430" s="5"/>
      <c r="HT430" s="5"/>
      <c r="HU430" s="5"/>
      <c r="HV430" s="5"/>
      <c r="HW430" s="5"/>
      <c r="HX430" s="5"/>
      <c r="HY430" s="5"/>
      <c r="HZ430" s="5"/>
      <c r="IA430" s="5"/>
      <c r="IB430" s="5"/>
      <c r="IC430" s="5"/>
      <c r="ID430" s="5"/>
      <c r="IE430" s="5"/>
      <c r="IF430" s="5"/>
      <c r="IG430" s="5"/>
      <c r="IH430" s="5"/>
      <c r="II430" s="5"/>
      <c r="IJ430" s="5"/>
      <c r="IK430" s="5"/>
      <c r="IL430" s="5"/>
      <c r="IM430" s="5"/>
      <c r="IN430" s="5"/>
    </row>
    <row r="431" customFormat="false" ht="31.8" hidden="false" customHeight="false" outlineLevel="0" collapsed="false">
      <c r="A431" s="34" t="s">
        <v>363</v>
      </c>
      <c r="B431" s="29" t="n">
        <v>440</v>
      </c>
      <c r="C431" s="30" t="s">
        <v>359</v>
      </c>
      <c r="D431" s="32" t="s">
        <v>364</v>
      </c>
      <c r="E431" s="32"/>
      <c r="F431" s="48" t="n">
        <f aca="false">F432</f>
        <v>0</v>
      </c>
      <c r="G431" s="48" t="n">
        <f aca="false">G432</f>
        <v>513348</v>
      </c>
      <c r="H431" s="33" t="n">
        <f aca="false">SUM(F431:G431)</f>
        <v>513348</v>
      </c>
      <c r="GW431" s="5"/>
      <c r="GX431" s="5"/>
      <c r="GY431" s="5"/>
      <c r="GZ431" s="5"/>
      <c r="HA431" s="5"/>
      <c r="HB431" s="5"/>
      <c r="HC431" s="5"/>
      <c r="HD431" s="5"/>
      <c r="HE431" s="5"/>
      <c r="HF431" s="5"/>
      <c r="HG431" s="5"/>
      <c r="HH431" s="5"/>
      <c r="HI431" s="5"/>
      <c r="HJ431" s="5"/>
      <c r="HK431" s="5"/>
      <c r="HL431" s="5"/>
      <c r="HM431" s="5"/>
      <c r="HN431" s="5"/>
      <c r="HO431" s="5"/>
      <c r="HP431" s="5"/>
      <c r="HQ431" s="5"/>
      <c r="HR431" s="5"/>
      <c r="HS431" s="5"/>
      <c r="HT431" s="5"/>
      <c r="HU431" s="5"/>
      <c r="HV431" s="5"/>
      <c r="HW431" s="5"/>
      <c r="HX431" s="5"/>
      <c r="HY431" s="5"/>
      <c r="HZ431" s="5"/>
      <c r="IA431" s="5"/>
      <c r="IB431" s="5"/>
      <c r="IC431" s="5"/>
      <c r="ID431" s="5"/>
      <c r="IE431" s="5"/>
      <c r="IF431" s="5"/>
      <c r="IG431" s="5"/>
      <c r="IH431" s="5"/>
      <c r="II431" s="5"/>
      <c r="IJ431" s="5"/>
      <c r="IK431" s="5"/>
      <c r="IL431" s="5"/>
      <c r="IM431" s="5"/>
      <c r="IN431" s="5"/>
    </row>
    <row r="432" customFormat="false" ht="45.75" hidden="false" customHeight="false" outlineLevel="0" collapsed="false">
      <c r="A432" s="34" t="s">
        <v>365</v>
      </c>
      <c r="B432" s="29" t="n">
        <v>440</v>
      </c>
      <c r="C432" s="30" t="s">
        <v>359</v>
      </c>
      <c r="D432" s="32" t="s">
        <v>366</v>
      </c>
      <c r="E432" s="32"/>
      <c r="F432" s="48" t="n">
        <f aca="false">F433</f>
        <v>0</v>
      </c>
      <c r="G432" s="48" t="n">
        <f aca="false">G433</f>
        <v>513348</v>
      </c>
      <c r="H432" s="33" t="n">
        <f aca="false">SUM(F432:G432)</f>
        <v>513348</v>
      </c>
      <c r="GW432" s="5"/>
      <c r="GX432" s="5"/>
      <c r="GY432" s="5"/>
      <c r="GZ432" s="5"/>
      <c r="HA432" s="5"/>
      <c r="HB432" s="5"/>
      <c r="HC432" s="5"/>
      <c r="HD432" s="5"/>
      <c r="HE432" s="5"/>
      <c r="HF432" s="5"/>
      <c r="HG432" s="5"/>
      <c r="HH432" s="5"/>
      <c r="HI432" s="5"/>
      <c r="HJ432" s="5"/>
      <c r="HK432" s="5"/>
      <c r="HL432" s="5"/>
      <c r="HM432" s="5"/>
      <c r="HN432" s="5"/>
      <c r="HO432" s="5"/>
      <c r="HP432" s="5"/>
      <c r="HQ432" s="5"/>
      <c r="HR432" s="5"/>
      <c r="HS432" s="5"/>
      <c r="HT432" s="5"/>
      <c r="HU432" s="5"/>
      <c r="HV432" s="5"/>
      <c r="HW432" s="5"/>
      <c r="HX432" s="5"/>
      <c r="HY432" s="5"/>
      <c r="HZ432" s="5"/>
      <c r="IA432" s="5"/>
      <c r="IB432" s="5"/>
      <c r="IC432" s="5"/>
      <c r="ID432" s="5"/>
      <c r="IE432" s="5"/>
      <c r="IF432" s="5"/>
      <c r="IG432" s="5"/>
      <c r="IH432" s="5"/>
      <c r="II432" s="5"/>
      <c r="IJ432" s="5"/>
      <c r="IK432" s="5"/>
      <c r="IL432" s="5"/>
      <c r="IM432" s="5"/>
      <c r="IN432" s="5"/>
    </row>
    <row r="433" customFormat="false" ht="28.35" hidden="false" customHeight="false" outlineLevel="0" collapsed="false">
      <c r="A433" s="34" t="s">
        <v>32</v>
      </c>
      <c r="B433" s="29" t="n">
        <v>440</v>
      </c>
      <c r="C433" s="30" t="s">
        <v>359</v>
      </c>
      <c r="D433" s="32" t="s">
        <v>366</v>
      </c>
      <c r="E433" s="32" t="n">
        <v>200</v>
      </c>
      <c r="F433" s="48" t="n">
        <f aca="false">F434</f>
        <v>0</v>
      </c>
      <c r="G433" s="48" t="n">
        <f aca="false">G434</f>
        <v>513348</v>
      </c>
      <c r="H433" s="33" t="n">
        <f aca="false">SUM(F433:G433)</f>
        <v>513348</v>
      </c>
      <c r="GW433" s="5"/>
      <c r="GX433" s="5"/>
      <c r="GY433" s="5"/>
      <c r="GZ433" s="5"/>
      <c r="HA433" s="5"/>
      <c r="HB433" s="5"/>
      <c r="HC433" s="5"/>
      <c r="HD433" s="5"/>
      <c r="HE433" s="5"/>
      <c r="HF433" s="5"/>
      <c r="HG433" s="5"/>
      <c r="HH433" s="5"/>
      <c r="HI433" s="5"/>
      <c r="HJ433" s="5"/>
      <c r="HK433" s="5"/>
      <c r="HL433" s="5"/>
      <c r="HM433" s="5"/>
      <c r="HN433" s="5"/>
      <c r="HO433" s="5"/>
      <c r="HP433" s="5"/>
      <c r="HQ433" s="5"/>
      <c r="HR433" s="5"/>
      <c r="HS433" s="5"/>
      <c r="HT433" s="5"/>
      <c r="HU433" s="5"/>
      <c r="HV433" s="5"/>
      <c r="HW433" s="5"/>
      <c r="HX433" s="5"/>
      <c r="HY433" s="5"/>
      <c r="HZ433" s="5"/>
      <c r="IA433" s="5"/>
      <c r="IB433" s="5"/>
      <c r="IC433" s="5"/>
      <c r="ID433" s="5"/>
      <c r="IE433" s="5"/>
      <c r="IF433" s="5"/>
      <c r="IG433" s="5"/>
      <c r="IH433" s="5"/>
      <c r="II433" s="5"/>
      <c r="IJ433" s="5"/>
      <c r="IK433" s="5"/>
      <c r="IL433" s="5"/>
      <c r="IM433" s="5"/>
      <c r="IN433" s="5"/>
    </row>
    <row r="434" customFormat="false" ht="28.35" hidden="false" customHeight="false" outlineLevel="0" collapsed="false">
      <c r="A434" s="34" t="s">
        <v>56</v>
      </c>
      <c r="B434" s="29" t="n">
        <v>440</v>
      </c>
      <c r="C434" s="30" t="s">
        <v>359</v>
      </c>
      <c r="D434" s="32" t="s">
        <v>366</v>
      </c>
      <c r="E434" s="32" t="n">
        <v>240</v>
      </c>
      <c r="F434" s="48" t="n">
        <v>0</v>
      </c>
      <c r="G434" s="48" t="n">
        <f aca="false">513348</f>
        <v>513348</v>
      </c>
      <c r="H434" s="33" t="n">
        <f aca="false">SUM(F434:G434)</f>
        <v>513348</v>
      </c>
      <c r="GW434" s="5"/>
      <c r="GX434" s="5"/>
      <c r="GY434" s="5"/>
      <c r="GZ434" s="5"/>
      <c r="HA434" s="5"/>
      <c r="HB434" s="5"/>
      <c r="HC434" s="5"/>
      <c r="HD434" s="5"/>
      <c r="HE434" s="5"/>
      <c r="HF434" s="5"/>
      <c r="HG434" s="5"/>
      <c r="HH434" s="5"/>
      <c r="HI434" s="5"/>
      <c r="HJ434" s="5"/>
      <c r="HK434" s="5"/>
      <c r="HL434" s="5"/>
      <c r="HM434" s="5"/>
      <c r="HN434" s="5"/>
      <c r="HO434" s="5"/>
      <c r="HP434" s="5"/>
      <c r="HQ434" s="5"/>
      <c r="HR434" s="5"/>
      <c r="HS434" s="5"/>
      <c r="HT434" s="5"/>
      <c r="HU434" s="5"/>
      <c r="HV434" s="5"/>
      <c r="HW434" s="5"/>
      <c r="HX434" s="5"/>
      <c r="HY434" s="5"/>
      <c r="HZ434" s="5"/>
      <c r="IA434" s="5"/>
      <c r="IB434" s="5"/>
      <c r="IC434" s="5"/>
      <c r="ID434" s="5"/>
      <c r="IE434" s="5"/>
      <c r="IF434" s="5"/>
      <c r="IG434" s="5"/>
      <c r="IH434" s="5"/>
      <c r="II434" s="5"/>
      <c r="IJ434" s="5"/>
      <c r="IK434" s="5"/>
      <c r="IL434" s="5"/>
      <c r="IM434" s="5"/>
      <c r="IN434" s="5"/>
    </row>
    <row r="435" customFormat="false" ht="17" hidden="false" customHeight="false" outlineLevel="0" collapsed="false">
      <c r="A435" s="24" t="s">
        <v>367</v>
      </c>
      <c r="B435" s="25" t="s">
        <v>13</v>
      </c>
      <c r="C435" s="25" t="s">
        <v>368</v>
      </c>
      <c r="D435" s="38"/>
      <c r="E435" s="38"/>
      <c r="F435" s="61" t="n">
        <f aca="false">F436</f>
        <v>364307449.28</v>
      </c>
      <c r="G435" s="61" t="n">
        <f aca="false">G436</f>
        <v>-2142896.75</v>
      </c>
      <c r="H435" s="27" t="n">
        <f aca="false">SUM(F435:G435)</f>
        <v>362164552.53</v>
      </c>
    </row>
    <row r="436" customFormat="false" ht="28.35" hidden="false" customHeight="false" outlineLevel="0" collapsed="false">
      <c r="A436" s="35" t="s">
        <v>360</v>
      </c>
      <c r="B436" s="30" t="s">
        <v>13</v>
      </c>
      <c r="C436" s="30" t="s">
        <v>368</v>
      </c>
      <c r="D436" s="32" t="s">
        <v>361</v>
      </c>
      <c r="E436" s="32"/>
      <c r="F436" s="48" t="n">
        <f aca="false">F445+F437</f>
        <v>364307449.28</v>
      </c>
      <c r="G436" s="48" t="n">
        <f aca="false">G445+G437</f>
        <v>-2142896.75</v>
      </c>
      <c r="H436" s="33" t="n">
        <f aca="false">SUM(F436:G436)</f>
        <v>362164552.53</v>
      </c>
    </row>
    <row r="437" customFormat="false" ht="28.35" hidden="false" customHeight="false" outlineLevel="0" collapsed="false">
      <c r="A437" s="35" t="s">
        <v>277</v>
      </c>
      <c r="B437" s="30" t="s">
        <v>13</v>
      </c>
      <c r="C437" s="30" t="s">
        <v>368</v>
      </c>
      <c r="D437" s="32" t="s">
        <v>369</v>
      </c>
      <c r="E437" s="32"/>
      <c r="F437" s="33" t="n">
        <f aca="false">F438</f>
        <v>249831265.54</v>
      </c>
      <c r="G437" s="33" t="n">
        <f aca="false">G438</f>
        <v>0</v>
      </c>
      <c r="H437" s="33" t="n">
        <f aca="false">SUM(F437:G437)</f>
        <v>249831265.54</v>
      </c>
    </row>
    <row r="438" customFormat="false" ht="28.35" hidden="false" customHeight="false" outlineLevel="0" collapsed="false">
      <c r="A438" s="42" t="s">
        <v>370</v>
      </c>
      <c r="B438" s="30" t="s">
        <v>13</v>
      </c>
      <c r="C438" s="30" t="s">
        <v>368</v>
      </c>
      <c r="D438" s="32" t="s">
        <v>371</v>
      </c>
      <c r="E438" s="32"/>
      <c r="F438" s="33" t="n">
        <f aca="false">F439+F442</f>
        <v>249831265.54</v>
      </c>
      <c r="G438" s="33" t="n">
        <f aca="false">G439+G442</f>
        <v>0</v>
      </c>
      <c r="H438" s="33" t="n">
        <f aca="false">SUM(F438:G438)</f>
        <v>249831265.54</v>
      </c>
    </row>
    <row r="439" customFormat="false" ht="28.35" hidden="false" customHeight="false" outlineLevel="0" collapsed="false">
      <c r="A439" s="35" t="s">
        <v>372</v>
      </c>
      <c r="B439" s="30" t="s">
        <v>13</v>
      </c>
      <c r="C439" s="30" t="s">
        <v>368</v>
      </c>
      <c r="D439" s="32" t="s">
        <v>373</v>
      </c>
      <c r="E439" s="32"/>
      <c r="F439" s="33" t="n">
        <f aca="false">F440</f>
        <v>144650910.54</v>
      </c>
      <c r="G439" s="33" t="n">
        <f aca="false">G440</f>
        <v>0</v>
      </c>
      <c r="H439" s="33" t="n">
        <f aca="false">SUM(F439:G439)</f>
        <v>144650910.54</v>
      </c>
    </row>
    <row r="440" customFormat="false" ht="28.35" hidden="false" customHeight="false" outlineLevel="0" collapsed="false">
      <c r="A440" s="35" t="s">
        <v>32</v>
      </c>
      <c r="B440" s="30" t="s">
        <v>13</v>
      </c>
      <c r="C440" s="30" t="s">
        <v>368</v>
      </c>
      <c r="D440" s="32" t="s">
        <v>373</v>
      </c>
      <c r="E440" s="32" t="n">
        <v>200</v>
      </c>
      <c r="F440" s="33" t="n">
        <f aca="false">F441</f>
        <v>144650910.54</v>
      </c>
      <c r="G440" s="33" t="n">
        <f aca="false">G441</f>
        <v>0</v>
      </c>
      <c r="H440" s="33" t="n">
        <f aca="false">SUM(F440:G440)</f>
        <v>144650910.54</v>
      </c>
    </row>
    <row r="441" customFormat="false" ht="28.35" hidden="false" customHeight="false" outlineLevel="0" collapsed="false">
      <c r="A441" s="35" t="s">
        <v>56</v>
      </c>
      <c r="B441" s="30" t="s">
        <v>13</v>
      </c>
      <c r="C441" s="30" t="s">
        <v>368</v>
      </c>
      <c r="D441" s="32" t="s">
        <v>373</v>
      </c>
      <c r="E441" s="32" t="n">
        <v>240</v>
      </c>
      <c r="F441" s="33" t="n">
        <v>144650910.54</v>
      </c>
      <c r="G441" s="33" t="n">
        <v>0</v>
      </c>
      <c r="H441" s="33" t="n">
        <f aca="false">SUM(F441:G441)</f>
        <v>144650910.54</v>
      </c>
    </row>
    <row r="442" customFormat="false" ht="28.35" hidden="false" customHeight="false" outlineLevel="0" collapsed="false">
      <c r="A442" s="35" t="s">
        <v>374</v>
      </c>
      <c r="B442" s="30" t="s">
        <v>13</v>
      </c>
      <c r="C442" s="30" t="s">
        <v>368</v>
      </c>
      <c r="D442" s="32" t="s">
        <v>375</v>
      </c>
      <c r="E442" s="32"/>
      <c r="F442" s="33" t="n">
        <f aca="false">F443</f>
        <v>105180355</v>
      </c>
      <c r="G442" s="33" t="n">
        <f aca="false">G443</f>
        <v>0</v>
      </c>
      <c r="H442" s="33" t="n">
        <f aca="false">SUM(F442:G442)</f>
        <v>105180355</v>
      </c>
    </row>
    <row r="443" customFormat="false" ht="28.35" hidden="false" customHeight="false" outlineLevel="0" collapsed="false">
      <c r="A443" s="35" t="s">
        <v>32</v>
      </c>
      <c r="B443" s="30" t="s">
        <v>13</v>
      </c>
      <c r="C443" s="30" t="s">
        <v>368</v>
      </c>
      <c r="D443" s="32" t="s">
        <v>375</v>
      </c>
      <c r="E443" s="32" t="n">
        <v>200</v>
      </c>
      <c r="F443" s="33" t="n">
        <f aca="false">F444</f>
        <v>105180355</v>
      </c>
      <c r="G443" s="33" t="n">
        <f aca="false">G444</f>
        <v>0</v>
      </c>
      <c r="H443" s="33" t="n">
        <f aca="false">SUM(F443:G443)</f>
        <v>105180355</v>
      </c>
    </row>
    <row r="444" customFormat="false" ht="28.35" hidden="false" customHeight="false" outlineLevel="0" collapsed="false">
      <c r="A444" s="35" t="s">
        <v>56</v>
      </c>
      <c r="B444" s="30" t="s">
        <v>13</v>
      </c>
      <c r="C444" s="30" t="s">
        <v>368</v>
      </c>
      <c r="D444" s="32" t="s">
        <v>375</v>
      </c>
      <c r="E444" s="32" t="n">
        <v>240</v>
      </c>
      <c r="F444" s="33" t="n">
        <v>105180355</v>
      </c>
      <c r="G444" s="33" t="n">
        <v>0</v>
      </c>
      <c r="H444" s="33" t="n">
        <f aca="false">SUM(F444:G444)</f>
        <v>105180355</v>
      </c>
    </row>
    <row r="445" customFormat="false" ht="17.7" hidden="false" customHeight="false" outlineLevel="0" collapsed="false">
      <c r="A445" s="42" t="s">
        <v>68</v>
      </c>
      <c r="B445" s="30" t="s">
        <v>13</v>
      </c>
      <c r="C445" s="30" t="s">
        <v>368</v>
      </c>
      <c r="D445" s="32" t="s">
        <v>362</v>
      </c>
      <c r="E445" s="32"/>
      <c r="F445" s="48" t="n">
        <f aca="false">F446</f>
        <v>114476183.74</v>
      </c>
      <c r="G445" s="48" t="n">
        <f aca="false">G446</f>
        <v>-2142896.75</v>
      </c>
      <c r="H445" s="33" t="n">
        <f aca="false">SUM(F445:G445)</f>
        <v>112333286.99</v>
      </c>
    </row>
    <row r="446" customFormat="false" ht="31.5" hidden="false" customHeight="false" outlineLevel="0" collapsed="false">
      <c r="A446" s="42" t="s">
        <v>376</v>
      </c>
      <c r="B446" s="30" t="s">
        <v>13</v>
      </c>
      <c r="C446" s="30" t="s">
        <v>368</v>
      </c>
      <c r="D446" s="32" t="s">
        <v>377</v>
      </c>
      <c r="E446" s="32"/>
      <c r="F446" s="48" t="n">
        <f aca="false">F450+F447</f>
        <v>114476183.74</v>
      </c>
      <c r="G446" s="48" t="n">
        <f aca="false">G450+G447</f>
        <v>-2142896.75</v>
      </c>
      <c r="H446" s="33" t="n">
        <f aca="false">SUM(F446:G446)</f>
        <v>112333286.99</v>
      </c>
    </row>
    <row r="447" customFormat="false" ht="73.6" hidden="false" customHeight="false" outlineLevel="0" collapsed="false">
      <c r="A447" s="42" t="s">
        <v>378</v>
      </c>
      <c r="B447" s="30" t="s">
        <v>13</v>
      </c>
      <c r="C447" s="30" t="s">
        <v>368</v>
      </c>
      <c r="D447" s="32" t="s">
        <v>379</v>
      </c>
      <c r="E447" s="32"/>
      <c r="F447" s="48" t="n">
        <f aca="false">F448</f>
        <v>30000000</v>
      </c>
      <c r="G447" s="48" t="n">
        <f aca="false">G448</f>
        <v>0</v>
      </c>
      <c r="H447" s="33" t="n">
        <f aca="false">SUM(F447:G447)</f>
        <v>30000000</v>
      </c>
    </row>
    <row r="448" customFormat="false" ht="28.35" hidden="false" customHeight="false" outlineLevel="0" collapsed="false">
      <c r="A448" s="35" t="s">
        <v>32</v>
      </c>
      <c r="B448" s="30" t="s">
        <v>13</v>
      </c>
      <c r="C448" s="30" t="s">
        <v>368</v>
      </c>
      <c r="D448" s="32" t="s">
        <v>379</v>
      </c>
      <c r="E448" s="32" t="n">
        <v>200</v>
      </c>
      <c r="F448" s="48" t="n">
        <f aca="false">F449</f>
        <v>30000000</v>
      </c>
      <c r="G448" s="48" t="n">
        <f aca="false">G449</f>
        <v>0</v>
      </c>
      <c r="H448" s="33" t="n">
        <f aca="false">SUM(F448:G448)</f>
        <v>30000000</v>
      </c>
    </row>
    <row r="449" customFormat="false" ht="28.35" hidden="false" customHeight="false" outlineLevel="0" collapsed="false">
      <c r="A449" s="35" t="s">
        <v>56</v>
      </c>
      <c r="B449" s="30" t="s">
        <v>13</v>
      </c>
      <c r="C449" s="30" t="s">
        <v>368</v>
      </c>
      <c r="D449" s="32" t="s">
        <v>379</v>
      </c>
      <c r="E449" s="32" t="n">
        <v>240</v>
      </c>
      <c r="F449" s="48" t="n">
        <v>30000000</v>
      </c>
      <c r="G449" s="48" t="n">
        <v>0</v>
      </c>
      <c r="H449" s="33" t="n">
        <f aca="false">SUM(F449:G449)</f>
        <v>30000000</v>
      </c>
    </row>
    <row r="450" customFormat="false" ht="45.7" hidden="false" customHeight="false" outlineLevel="0" collapsed="false">
      <c r="A450" s="42" t="s">
        <v>380</v>
      </c>
      <c r="B450" s="30" t="s">
        <v>13</v>
      </c>
      <c r="C450" s="30" t="s">
        <v>368</v>
      </c>
      <c r="D450" s="32" t="s">
        <v>381</v>
      </c>
      <c r="E450" s="32"/>
      <c r="F450" s="33" t="n">
        <f aca="false">SUM(F451)</f>
        <v>84476183.74</v>
      </c>
      <c r="G450" s="33" t="n">
        <f aca="false">SUM(G451)</f>
        <v>-2142896.75</v>
      </c>
      <c r="H450" s="33" t="n">
        <f aca="false">SUM(F450:G450)</f>
        <v>82333286.99</v>
      </c>
    </row>
    <row r="451" customFormat="false" ht="28.35" hidden="false" customHeight="false" outlineLevel="0" collapsed="false">
      <c r="A451" s="35" t="s">
        <v>32</v>
      </c>
      <c r="B451" s="30" t="s">
        <v>13</v>
      </c>
      <c r="C451" s="30" t="s">
        <v>368</v>
      </c>
      <c r="D451" s="32" t="s">
        <v>381</v>
      </c>
      <c r="E451" s="32" t="n">
        <v>200</v>
      </c>
      <c r="F451" s="33" t="n">
        <f aca="false">F452</f>
        <v>84476183.74</v>
      </c>
      <c r="G451" s="33" t="n">
        <f aca="false">G452</f>
        <v>-2142896.75</v>
      </c>
      <c r="H451" s="33" t="n">
        <f aca="false">SUM(F451:G451)</f>
        <v>82333286.99</v>
      </c>
    </row>
    <row r="452" customFormat="false" ht="28.35" hidden="false" customHeight="false" outlineLevel="0" collapsed="false">
      <c r="A452" s="35" t="s">
        <v>56</v>
      </c>
      <c r="B452" s="30" t="s">
        <v>13</v>
      </c>
      <c r="C452" s="30" t="s">
        <v>368</v>
      </c>
      <c r="D452" s="32" t="s">
        <v>381</v>
      </c>
      <c r="E452" s="32" t="n">
        <v>240</v>
      </c>
      <c r="F452" s="33" t="n">
        <v>84476183.74</v>
      </c>
      <c r="G452" s="33" t="n">
        <f aca="false">-513348-451511.16-95000-597678.1-316784.9-35945.54-132629.05</f>
        <v>-2142896.75</v>
      </c>
      <c r="H452" s="33" t="n">
        <f aca="false">SUM(F452:G452)</f>
        <v>82333286.99</v>
      </c>
    </row>
    <row r="453" customFormat="false" ht="17" hidden="false" customHeight="false" outlineLevel="0" collapsed="false">
      <c r="A453" s="24" t="s">
        <v>382</v>
      </c>
      <c r="B453" s="38" t="n">
        <v>440</v>
      </c>
      <c r="C453" s="25" t="s">
        <v>383</v>
      </c>
      <c r="D453" s="38"/>
      <c r="E453" s="38"/>
      <c r="F453" s="27" t="n">
        <f aca="false">F454</f>
        <v>52313107.79</v>
      </c>
      <c r="G453" s="27" t="n">
        <f aca="false">G454</f>
        <v>972828.47</v>
      </c>
      <c r="H453" s="27" t="n">
        <f aca="false">SUM(F453:G453)</f>
        <v>53285936.26</v>
      </c>
    </row>
    <row r="454" customFormat="false" ht="17" hidden="false" customHeight="false" outlineLevel="0" collapsed="false">
      <c r="A454" s="35" t="s">
        <v>384</v>
      </c>
      <c r="B454" s="32" t="n">
        <v>440</v>
      </c>
      <c r="C454" s="30" t="s">
        <v>383</v>
      </c>
      <c r="D454" s="32" t="s">
        <v>385</v>
      </c>
      <c r="E454" s="32"/>
      <c r="F454" s="33" t="n">
        <f aca="false">F460+F455</f>
        <v>52313107.79</v>
      </c>
      <c r="G454" s="33" t="n">
        <f aca="false">G460+G455</f>
        <v>972828.47</v>
      </c>
      <c r="H454" s="33" t="n">
        <f aca="false">SUM(F454:G454)</f>
        <v>53285936.26</v>
      </c>
    </row>
    <row r="455" customFormat="false" ht="28.35" hidden="false" customHeight="false" outlineLevel="0" collapsed="false">
      <c r="A455" s="35" t="s">
        <v>277</v>
      </c>
      <c r="B455" s="32" t="n">
        <v>440</v>
      </c>
      <c r="C455" s="30" t="s">
        <v>383</v>
      </c>
      <c r="D455" s="32" t="s">
        <v>386</v>
      </c>
      <c r="E455" s="32"/>
      <c r="F455" s="33" t="n">
        <f aca="false">F456</f>
        <v>26041666.7</v>
      </c>
      <c r="G455" s="33" t="n">
        <f aca="false">G456</f>
        <v>0</v>
      </c>
      <c r="H455" s="36" t="n">
        <f aca="false">SUM(F455:G455)</f>
        <v>26041666.7</v>
      </c>
    </row>
    <row r="456" customFormat="false" ht="28.35" hidden="false" customHeight="false" outlineLevel="0" collapsed="false">
      <c r="A456" s="35" t="s">
        <v>387</v>
      </c>
      <c r="B456" s="32" t="n">
        <v>440</v>
      </c>
      <c r="C456" s="30" t="s">
        <v>383</v>
      </c>
      <c r="D456" s="32" t="s">
        <v>388</v>
      </c>
      <c r="E456" s="32"/>
      <c r="F456" s="33" t="n">
        <f aca="false">F457</f>
        <v>26041666.7</v>
      </c>
      <c r="G456" s="33" t="n">
        <f aca="false">G457</f>
        <v>0</v>
      </c>
      <c r="H456" s="36" t="n">
        <f aca="false">SUM(F456:G456)</f>
        <v>26041666.7</v>
      </c>
    </row>
    <row r="457" customFormat="false" ht="45.7" hidden="false" customHeight="false" outlineLevel="0" collapsed="false">
      <c r="A457" s="35" t="s">
        <v>389</v>
      </c>
      <c r="B457" s="32" t="n">
        <v>440</v>
      </c>
      <c r="C457" s="30" t="s">
        <v>383</v>
      </c>
      <c r="D457" s="32" t="s">
        <v>390</v>
      </c>
      <c r="E457" s="32"/>
      <c r="F457" s="33" t="n">
        <f aca="false">F458</f>
        <v>26041666.7</v>
      </c>
      <c r="G457" s="33" t="n">
        <f aca="false">G458</f>
        <v>0</v>
      </c>
      <c r="H457" s="36" t="n">
        <f aca="false">SUM(F457:G457)</f>
        <v>26041666.7</v>
      </c>
    </row>
    <row r="458" customFormat="false" ht="31.7" hidden="false" customHeight="false" outlineLevel="0" collapsed="false">
      <c r="A458" s="35" t="s">
        <v>76</v>
      </c>
      <c r="B458" s="32" t="n">
        <v>440</v>
      </c>
      <c r="C458" s="30" t="s">
        <v>383</v>
      </c>
      <c r="D458" s="32" t="s">
        <v>390</v>
      </c>
      <c r="E458" s="32" t="n">
        <v>600</v>
      </c>
      <c r="F458" s="33" t="n">
        <f aca="false">F459</f>
        <v>26041666.7</v>
      </c>
      <c r="G458" s="33" t="n">
        <f aca="false">G459</f>
        <v>0</v>
      </c>
      <c r="H458" s="36" t="n">
        <f aca="false">SUM(F458:G458)</f>
        <v>26041666.7</v>
      </c>
    </row>
    <row r="459" customFormat="false" ht="17" hidden="false" customHeight="false" outlineLevel="0" collapsed="false">
      <c r="A459" s="35" t="s">
        <v>109</v>
      </c>
      <c r="B459" s="32" t="n">
        <v>440</v>
      </c>
      <c r="C459" s="30" t="s">
        <v>383</v>
      </c>
      <c r="D459" s="32" t="s">
        <v>390</v>
      </c>
      <c r="E459" s="32" t="n">
        <v>610</v>
      </c>
      <c r="F459" s="33" t="n">
        <v>26041666.7</v>
      </c>
      <c r="G459" s="33" t="n">
        <v>0</v>
      </c>
      <c r="H459" s="36" t="n">
        <f aca="false">SUM(F459:G459)</f>
        <v>26041666.7</v>
      </c>
    </row>
    <row r="460" customFormat="false" ht="17" hidden="false" customHeight="false" outlineLevel="0" collapsed="false">
      <c r="A460" s="42" t="s">
        <v>68</v>
      </c>
      <c r="B460" s="32" t="n">
        <v>440</v>
      </c>
      <c r="C460" s="30" t="s">
        <v>383</v>
      </c>
      <c r="D460" s="32" t="s">
        <v>391</v>
      </c>
      <c r="E460" s="32"/>
      <c r="F460" s="33" t="n">
        <f aca="false">F461</f>
        <v>26271441.09</v>
      </c>
      <c r="G460" s="33" t="n">
        <f aca="false">G461</f>
        <v>972828.47</v>
      </c>
      <c r="H460" s="33" t="n">
        <f aca="false">SUM(F460:G460)</f>
        <v>27244269.56</v>
      </c>
    </row>
    <row r="461" customFormat="false" ht="41" hidden="false" customHeight="false" outlineLevel="0" collapsed="false">
      <c r="A461" s="35" t="s">
        <v>392</v>
      </c>
      <c r="B461" s="32" t="n">
        <v>440</v>
      </c>
      <c r="C461" s="30" t="s">
        <v>383</v>
      </c>
      <c r="D461" s="32" t="s">
        <v>393</v>
      </c>
      <c r="E461" s="32"/>
      <c r="F461" s="33" t="n">
        <f aca="false">SUM(F462,F465)</f>
        <v>26271441.09</v>
      </c>
      <c r="G461" s="33" t="n">
        <f aca="false">SUM(G462,G465)</f>
        <v>972828.47</v>
      </c>
      <c r="H461" s="33" t="n">
        <f aca="false">SUM(F461:G461)</f>
        <v>27244269.56</v>
      </c>
    </row>
    <row r="462" customFormat="false" ht="41" hidden="false" customHeight="false" outlineLevel="0" collapsed="false">
      <c r="A462" s="35" t="s">
        <v>394</v>
      </c>
      <c r="B462" s="32" t="n">
        <v>440</v>
      </c>
      <c r="C462" s="30" t="s">
        <v>383</v>
      </c>
      <c r="D462" s="32" t="s">
        <v>395</v>
      </c>
      <c r="E462" s="32"/>
      <c r="F462" s="33" t="n">
        <f aca="false">F463</f>
        <v>1183999.8</v>
      </c>
      <c r="G462" s="33" t="n">
        <f aca="false">G463</f>
        <v>0</v>
      </c>
      <c r="H462" s="33" t="n">
        <f aca="false">SUM(F462:G462)</f>
        <v>1183999.8</v>
      </c>
    </row>
    <row r="463" customFormat="false" ht="31.5" hidden="false" customHeight="false" outlineLevel="0" collapsed="false">
      <c r="A463" s="35" t="s">
        <v>76</v>
      </c>
      <c r="B463" s="32" t="n">
        <v>440</v>
      </c>
      <c r="C463" s="30" t="s">
        <v>383</v>
      </c>
      <c r="D463" s="32" t="s">
        <v>395</v>
      </c>
      <c r="E463" s="32" t="n">
        <v>600</v>
      </c>
      <c r="F463" s="33" t="n">
        <f aca="false">F464</f>
        <v>1183999.8</v>
      </c>
      <c r="G463" s="33" t="n">
        <f aca="false">G464</f>
        <v>0</v>
      </c>
      <c r="H463" s="33" t="n">
        <f aca="false">SUM(F463:G463)</f>
        <v>1183999.8</v>
      </c>
    </row>
    <row r="464" customFormat="false" ht="17.7" hidden="false" customHeight="false" outlineLevel="0" collapsed="false">
      <c r="A464" s="35" t="s">
        <v>109</v>
      </c>
      <c r="B464" s="32" t="n">
        <v>440</v>
      </c>
      <c r="C464" s="30" t="s">
        <v>383</v>
      </c>
      <c r="D464" s="32" t="s">
        <v>395</v>
      </c>
      <c r="E464" s="32" t="n">
        <v>610</v>
      </c>
      <c r="F464" s="33" t="n">
        <v>1183999.8</v>
      </c>
      <c r="G464" s="33" t="n">
        <v>0</v>
      </c>
      <c r="H464" s="33" t="n">
        <f aca="false">SUM(F464:G464)</f>
        <v>1183999.8</v>
      </c>
    </row>
    <row r="465" customFormat="false" ht="28.35" hidden="false" customHeight="false" outlineLevel="0" collapsed="false">
      <c r="A465" s="35" t="s">
        <v>396</v>
      </c>
      <c r="B465" s="32" t="n">
        <v>440</v>
      </c>
      <c r="C465" s="30" t="s">
        <v>383</v>
      </c>
      <c r="D465" s="32" t="s">
        <v>397</v>
      </c>
      <c r="E465" s="32"/>
      <c r="F465" s="33" t="n">
        <f aca="false">F466</f>
        <v>25087441.29</v>
      </c>
      <c r="G465" s="33" t="n">
        <f aca="false">G466</f>
        <v>972828.47</v>
      </c>
      <c r="H465" s="33" t="n">
        <f aca="false">SUM(F465:G465)</f>
        <v>26060269.76</v>
      </c>
    </row>
    <row r="466" customFormat="false" ht="28.35" hidden="false" customHeight="false" outlineLevel="0" collapsed="false">
      <c r="A466" s="35" t="s">
        <v>76</v>
      </c>
      <c r="B466" s="32" t="n">
        <v>440</v>
      </c>
      <c r="C466" s="30" t="s">
        <v>383</v>
      </c>
      <c r="D466" s="32" t="s">
        <v>397</v>
      </c>
      <c r="E466" s="32" t="n">
        <v>600</v>
      </c>
      <c r="F466" s="33" t="n">
        <f aca="false">F467</f>
        <v>25087441.29</v>
      </c>
      <c r="G466" s="33" t="n">
        <f aca="false">G467</f>
        <v>972828.47</v>
      </c>
      <c r="H466" s="33" t="n">
        <f aca="false">SUM(F466:G466)</f>
        <v>26060269.76</v>
      </c>
    </row>
    <row r="467" customFormat="false" ht="17" hidden="false" customHeight="false" outlineLevel="0" collapsed="false">
      <c r="A467" s="35" t="s">
        <v>109</v>
      </c>
      <c r="B467" s="32" t="n">
        <v>440</v>
      </c>
      <c r="C467" s="30" t="s">
        <v>383</v>
      </c>
      <c r="D467" s="32" t="s">
        <v>397</v>
      </c>
      <c r="E467" s="32" t="n">
        <v>610</v>
      </c>
      <c r="F467" s="33" t="n">
        <v>25087441.29</v>
      </c>
      <c r="G467" s="33" t="n">
        <f aca="false">972828.47</f>
        <v>972828.47</v>
      </c>
      <c r="H467" s="33" t="n">
        <f aca="false">SUM(F467:G467)</f>
        <v>26060269.76</v>
      </c>
      <c r="GU467" s="46"/>
      <c r="GV467" s="46"/>
      <c r="GW467" s="47"/>
      <c r="GX467" s="47"/>
      <c r="GY467" s="47"/>
      <c r="GZ467" s="47"/>
      <c r="HA467" s="47"/>
      <c r="HB467" s="47"/>
      <c r="HC467" s="47"/>
      <c r="HD467" s="47"/>
      <c r="HE467" s="47"/>
      <c r="HF467" s="47"/>
      <c r="HG467" s="47"/>
      <c r="HH467" s="47"/>
      <c r="HI467" s="47"/>
      <c r="HJ467" s="47"/>
      <c r="HK467" s="47"/>
      <c r="HL467" s="47"/>
      <c r="HM467" s="47"/>
      <c r="HN467" s="47"/>
      <c r="HO467" s="47"/>
      <c r="HP467" s="47"/>
      <c r="HQ467" s="47"/>
      <c r="HR467" s="47"/>
      <c r="HS467" s="47"/>
      <c r="HT467" s="47"/>
      <c r="HU467" s="47"/>
    </row>
    <row r="468" customFormat="false" ht="17" hidden="false" customHeight="false" outlineLevel="0" collapsed="false">
      <c r="A468" s="24" t="s">
        <v>398</v>
      </c>
      <c r="B468" s="38" t="n">
        <v>440</v>
      </c>
      <c r="C468" s="25" t="s">
        <v>399</v>
      </c>
      <c r="D468" s="38"/>
      <c r="E468" s="38"/>
      <c r="F468" s="27" t="n">
        <f aca="false">F469</f>
        <v>2541000</v>
      </c>
      <c r="G468" s="27" t="n">
        <f aca="false">G469</f>
        <v>-299186</v>
      </c>
      <c r="H468" s="27" t="n">
        <f aca="false">SUM(F468:G468)</f>
        <v>2241814</v>
      </c>
      <c r="GU468" s="55"/>
      <c r="GV468" s="55"/>
      <c r="GW468" s="56"/>
      <c r="GX468" s="56"/>
      <c r="GY468" s="56"/>
      <c r="GZ468" s="56"/>
      <c r="HA468" s="56"/>
      <c r="HB468" s="56"/>
      <c r="HC468" s="56"/>
      <c r="HD468" s="56"/>
      <c r="HE468" s="56"/>
      <c r="HF468" s="56"/>
      <c r="HG468" s="56"/>
      <c r="HH468" s="56"/>
      <c r="HI468" s="56"/>
      <c r="HJ468" s="56"/>
      <c r="HK468" s="56"/>
      <c r="HL468" s="56"/>
      <c r="HM468" s="56"/>
      <c r="HN468" s="56"/>
      <c r="HO468" s="56"/>
      <c r="HP468" s="56"/>
      <c r="HQ468" s="56"/>
      <c r="HR468" s="56"/>
      <c r="HS468" s="56"/>
      <c r="HT468" s="56"/>
      <c r="HU468" s="56"/>
      <c r="IA468" s="64"/>
    </row>
    <row r="469" customFormat="false" ht="31.7" hidden="false" customHeight="false" outlineLevel="0" collapsed="false">
      <c r="A469" s="35" t="s">
        <v>360</v>
      </c>
      <c r="B469" s="32" t="n">
        <v>440</v>
      </c>
      <c r="C469" s="30" t="s">
        <v>399</v>
      </c>
      <c r="D469" s="32" t="s">
        <v>361</v>
      </c>
      <c r="E469" s="32"/>
      <c r="F469" s="33" t="n">
        <f aca="false">F470</f>
        <v>2541000</v>
      </c>
      <c r="G469" s="33" t="n">
        <f aca="false">G470</f>
        <v>-299186</v>
      </c>
      <c r="H469" s="33" t="n">
        <f aca="false">SUM(F469:G469)</f>
        <v>2241814</v>
      </c>
      <c r="GU469" s="46"/>
      <c r="GV469" s="46"/>
      <c r="GW469" s="47"/>
      <c r="GX469" s="47"/>
      <c r="GY469" s="47"/>
      <c r="GZ469" s="47"/>
      <c r="HA469" s="47"/>
      <c r="HB469" s="47"/>
      <c r="HC469" s="47"/>
      <c r="HD469" s="47"/>
      <c r="HE469" s="47"/>
      <c r="HF469" s="47"/>
      <c r="HG469" s="47"/>
      <c r="HH469" s="47"/>
      <c r="HI469" s="47"/>
      <c r="HJ469" s="47"/>
      <c r="HK469" s="47"/>
      <c r="HL469" s="47"/>
      <c r="HM469" s="47"/>
      <c r="HN469" s="47"/>
      <c r="HO469" s="47"/>
      <c r="HP469" s="47"/>
      <c r="HQ469" s="47"/>
      <c r="HR469" s="47"/>
      <c r="HS469" s="47"/>
      <c r="HT469" s="47"/>
      <c r="HU469" s="47"/>
    </row>
    <row r="470" customFormat="false" ht="17" hidden="false" customHeight="false" outlineLevel="0" collapsed="false">
      <c r="A470" s="42" t="s">
        <v>68</v>
      </c>
      <c r="B470" s="32" t="n">
        <v>440</v>
      </c>
      <c r="C470" s="30" t="s">
        <v>399</v>
      </c>
      <c r="D470" s="32" t="s">
        <v>362</v>
      </c>
      <c r="E470" s="32"/>
      <c r="F470" s="33" t="n">
        <f aca="false">F471</f>
        <v>2541000</v>
      </c>
      <c r="G470" s="33" t="n">
        <f aca="false">G471</f>
        <v>-299186</v>
      </c>
      <c r="H470" s="33" t="n">
        <f aca="false">SUM(F470:G470)</f>
        <v>2241814</v>
      </c>
      <c r="GU470" s="46"/>
      <c r="GV470" s="46"/>
      <c r="GW470" s="47"/>
      <c r="GX470" s="47"/>
      <c r="GY470" s="47"/>
      <c r="GZ470" s="47"/>
      <c r="HA470" s="47"/>
      <c r="HB470" s="47"/>
      <c r="HC470" s="47"/>
      <c r="HD470" s="47"/>
      <c r="HE470" s="47"/>
      <c r="HF470" s="47"/>
      <c r="HG470" s="47"/>
      <c r="HH470" s="47"/>
      <c r="HI470" s="47"/>
      <c r="HJ470" s="47"/>
      <c r="HK470" s="47"/>
      <c r="HL470" s="47"/>
      <c r="HM470" s="47"/>
      <c r="HN470" s="47"/>
      <c r="HO470" s="47"/>
      <c r="HP470" s="47"/>
      <c r="HQ470" s="47"/>
      <c r="HR470" s="47"/>
      <c r="HS470" s="47"/>
      <c r="HT470" s="47"/>
      <c r="HU470" s="47"/>
    </row>
    <row r="471" customFormat="false" ht="45.7" hidden="false" customHeight="false" outlineLevel="0" collapsed="false">
      <c r="A471" s="42" t="s">
        <v>400</v>
      </c>
      <c r="B471" s="32" t="n">
        <v>440</v>
      </c>
      <c r="C471" s="30" t="s">
        <v>399</v>
      </c>
      <c r="D471" s="32" t="s">
        <v>401</v>
      </c>
      <c r="E471" s="32"/>
      <c r="F471" s="33" t="n">
        <f aca="false">F472</f>
        <v>2541000</v>
      </c>
      <c r="G471" s="33" t="n">
        <f aca="false">G472</f>
        <v>-299186</v>
      </c>
      <c r="H471" s="33" t="n">
        <f aca="false">SUM(F471:G471)</f>
        <v>2241814</v>
      </c>
      <c r="GU471" s="46"/>
      <c r="GV471" s="46"/>
      <c r="GW471" s="47"/>
      <c r="GX471" s="47"/>
      <c r="GY471" s="47"/>
      <c r="GZ471" s="47"/>
      <c r="HA471" s="47"/>
      <c r="HB471" s="47"/>
      <c r="HC471" s="47"/>
      <c r="HD471" s="47"/>
      <c r="HE471" s="47"/>
      <c r="HF471" s="47"/>
      <c r="HG471" s="47"/>
      <c r="HH471" s="47"/>
      <c r="HI471" s="47"/>
      <c r="HJ471" s="47"/>
      <c r="HK471" s="47"/>
      <c r="HL471" s="47"/>
      <c r="HM471" s="47"/>
      <c r="HN471" s="47"/>
      <c r="HO471" s="47"/>
      <c r="HP471" s="47"/>
      <c r="HQ471" s="47"/>
      <c r="HR471" s="47"/>
      <c r="HS471" s="47"/>
      <c r="HT471" s="47"/>
      <c r="HU471" s="47"/>
    </row>
    <row r="472" customFormat="false" ht="28.35" hidden="false" customHeight="false" outlineLevel="0" collapsed="false">
      <c r="A472" s="35" t="s">
        <v>402</v>
      </c>
      <c r="B472" s="32" t="n">
        <v>440</v>
      </c>
      <c r="C472" s="30" t="s">
        <v>399</v>
      </c>
      <c r="D472" s="32" t="s">
        <v>403</v>
      </c>
      <c r="E472" s="32"/>
      <c r="F472" s="33" t="n">
        <f aca="false">F473</f>
        <v>2541000</v>
      </c>
      <c r="G472" s="33" t="n">
        <f aca="false">G473</f>
        <v>-299186</v>
      </c>
      <c r="H472" s="33" t="n">
        <f aca="false">SUM(F472:G472)</f>
        <v>2241814</v>
      </c>
      <c r="GU472" s="46"/>
      <c r="GV472" s="46"/>
      <c r="GW472" s="47"/>
      <c r="GX472" s="47"/>
      <c r="GY472" s="47"/>
      <c r="GZ472" s="47"/>
      <c r="HA472" s="47"/>
      <c r="HB472" s="47"/>
      <c r="HC472" s="47"/>
      <c r="HD472" s="47"/>
      <c r="HE472" s="47"/>
      <c r="HF472" s="47"/>
      <c r="HG472" s="47"/>
      <c r="HH472" s="47"/>
      <c r="HI472" s="47"/>
      <c r="HJ472" s="47"/>
      <c r="HK472" s="47"/>
      <c r="HL472" s="47"/>
      <c r="HM472" s="47"/>
      <c r="HN472" s="47"/>
      <c r="HO472" s="47"/>
      <c r="HP472" s="47"/>
      <c r="HQ472" s="47"/>
      <c r="HR472" s="47"/>
      <c r="HS472" s="47"/>
      <c r="HT472" s="47"/>
      <c r="HU472" s="47"/>
    </row>
    <row r="473" customFormat="false" ht="28.35" hidden="false" customHeight="false" outlineLevel="0" collapsed="false">
      <c r="A473" s="35" t="s">
        <v>76</v>
      </c>
      <c r="B473" s="32" t="n">
        <v>440</v>
      </c>
      <c r="C473" s="30" t="s">
        <v>399</v>
      </c>
      <c r="D473" s="32" t="s">
        <v>403</v>
      </c>
      <c r="E473" s="32" t="n">
        <v>600</v>
      </c>
      <c r="F473" s="33" t="n">
        <f aca="false">F474+F475</f>
        <v>2541000</v>
      </c>
      <c r="G473" s="33" t="n">
        <f aca="false">G474+G475</f>
        <v>-299186</v>
      </c>
      <c r="H473" s="33" t="n">
        <f aca="false">SUM(F473:G473)</f>
        <v>2241814</v>
      </c>
      <c r="GU473" s="46"/>
      <c r="GV473" s="46"/>
      <c r="GW473" s="47"/>
      <c r="GX473" s="47"/>
      <c r="GY473" s="47"/>
      <c r="GZ473" s="47"/>
      <c r="HA473" s="47"/>
      <c r="HB473" s="47"/>
      <c r="HC473" s="47"/>
      <c r="HD473" s="47"/>
      <c r="HE473" s="47"/>
      <c r="HF473" s="47"/>
      <c r="HG473" s="47"/>
      <c r="HH473" s="47"/>
      <c r="HI473" s="47"/>
      <c r="HJ473" s="47"/>
      <c r="HK473" s="47"/>
      <c r="HL473" s="47"/>
      <c r="HM473" s="47"/>
      <c r="HN473" s="47"/>
      <c r="HO473" s="47"/>
      <c r="HP473" s="47"/>
      <c r="HQ473" s="47"/>
      <c r="HR473" s="47"/>
      <c r="HS473" s="47"/>
      <c r="HT473" s="47"/>
      <c r="HU473" s="47"/>
    </row>
    <row r="474" customFormat="false" ht="17" hidden="false" customHeight="false" outlineLevel="0" collapsed="false">
      <c r="A474" s="35" t="s">
        <v>109</v>
      </c>
      <c r="B474" s="32" t="n">
        <v>440</v>
      </c>
      <c r="C474" s="30" t="s">
        <v>399</v>
      </c>
      <c r="D474" s="32" t="s">
        <v>403</v>
      </c>
      <c r="E474" s="32" t="n">
        <v>610</v>
      </c>
      <c r="F474" s="33" t="n">
        <v>1049000</v>
      </c>
      <c r="G474" s="33" t="n">
        <f aca="false">-49000</f>
        <v>-49000</v>
      </c>
      <c r="H474" s="33" t="n">
        <f aca="false">SUM(F474:G474)</f>
        <v>1000000</v>
      </c>
      <c r="GU474" s="46"/>
      <c r="GV474" s="46"/>
      <c r="GW474" s="47"/>
      <c r="GX474" s="47"/>
      <c r="GY474" s="47"/>
      <c r="GZ474" s="47"/>
      <c r="HA474" s="47"/>
      <c r="HB474" s="47"/>
      <c r="HC474" s="47"/>
      <c r="HD474" s="47"/>
      <c r="HE474" s="47"/>
      <c r="HF474" s="47"/>
      <c r="HG474" s="47"/>
      <c r="HH474" s="47"/>
      <c r="HI474" s="47"/>
      <c r="HJ474" s="47"/>
      <c r="HK474" s="47"/>
      <c r="HL474" s="47"/>
      <c r="HM474" s="47"/>
      <c r="HN474" s="47"/>
      <c r="HO474" s="47"/>
      <c r="HP474" s="47"/>
      <c r="HQ474" s="47"/>
      <c r="HR474" s="47"/>
      <c r="HS474" s="47"/>
      <c r="HT474" s="47"/>
      <c r="HU474" s="47"/>
    </row>
    <row r="475" customFormat="false" ht="17" hidden="false" customHeight="false" outlineLevel="0" collapsed="false">
      <c r="A475" s="35" t="s">
        <v>208</v>
      </c>
      <c r="B475" s="32" t="n">
        <v>440</v>
      </c>
      <c r="C475" s="30" t="s">
        <v>399</v>
      </c>
      <c r="D475" s="32" t="s">
        <v>403</v>
      </c>
      <c r="E475" s="32" t="n">
        <v>620</v>
      </c>
      <c r="F475" s="33" t="n">
        <v>1492000</v>
      </c>
      <c r="G475" s="33" t="n">
        <v>-250186</v>
      </c>
      <c r="H475" s="33" t="n">
        <f aca="false">SUM(F475:G475)</f>
        <v>1241814</v>
      </c>
      <c r="GU475" s="46"/>
      <c r="GV475" s="46"/>
      <c r="GW475" s="47"/>
      <c r="GX475" s="47"/>
      <c r="GY475" s="47"/>
      <c r="GZ475" s="47"/>
      <c r="HA475" s="47"/>
      <c r="HB475" s="47"/>
      <c r="HC475" s="47"/>
      <c r="HD475" s="47"/>
      <c r="HE475" s="47"/>
      <c r="HF475" s="47"/>
      <c r="HG475" s="47"/>
      <c r="HH475" s="47"/>
      <c r="HI475" s="47"/>
      <c r="HJ475" s="47"/>
      <c r="HK475" s="47"/>
      <c r="HL475" s="47"/>
      <c r="HM475" s="47"/>
      <c r="HN475" s="47"/>
      <c r="HO475" s="47"/>
      <c r="HP475" s="47"/>
      <c r="HQ475" s="47"/>
      <c r="HR475" s="47"/>
      <c r="HS475" s="47"/>
      <c r="HT475" s="47"/>
      <c r="HU475" s="47"/>
    </row>
    <row r="476" customFormat="false" ht="17" hidden="false" customHeight="false" outlineLevel="0" collapsed="false">
      <c r="A476" s="20" t="s">
        <v>404</v>
      </c>
      <c r="B476" s="21" t="s">
        <v>13</v>
      </c>
      <c r="C476" s="21" t="s">
        <v>405</v>
      </c>
      <c r="D476" s="19"/>
      <c r="E476" s="19"/>
      <c r="F476" s="60" t="n">
        <f aca="false">F477+F489</f>
        <v>33832401.48</v>
      </c>
      <c r="G476" s="60" t="n">
        <f aca="false">G477+G489</f>
        <v>-32639805.06</v>
      </c>
      <c r="H476" s="23" t="n">
        <f aca="false">SUM(F476:G476)</f>
        <v>1192596.41999999</v>
      </c>
      <c r="GU476" s="65"/>
      <c r="GV476" s="65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</row>
    <row r="477" customFormat="false" ht="17" hidden="false" customHeight="false" outlineLevel="0" collapsed="false">
      <c r="A477" s="24" t="s">
        <v>406</v>
      </c>
      <c r="B477" s="25" t="s">
        <v>13</v>
      </c>
      <c r="C477" s="25" t="s">
        <v>407</v>
      </c>
      <c r="D477" s="38"/>
      <c r="E477" s="38"/>
      <c r="F477" s="61" t="n">
        <f aca="false">F478</f>
        <v>29356458.04</v>
      </c>
      <c r="G477" s="61" t="n">
        <f aca="false">G478</f>
        <v>-28163861.62</v>
      </c>
      <c r="H477" s="27" t="n">
        <f aca="false">SUM(F477:G477)</f>
        <v>1192596.42</v>
      </c>
      <c r="GU477" s="55"/>
      <c r="GV477" s="55"/>
      <c r="GW477" s="56"/>
      <c r="GX477" s="56"/>
      <c r="GY477" s="56"/>
      <c r="GZ477" s="56"/>
      <c r="HA477" s="56"/>
      <c r="HB477" s="56"/>
      <c r="HC477" s="56"/>
      <c r="HD477" s="56"/>
      <c r="HE477" s="56"/>
      <c r="HF477" s="56"/>
      <c r="HG477" s="56"/>
      <c r="HH477" s="56"/>
      <c r="HI477" s="56"/>
      <c r="HJ477" s="56"/>
      <c r="HK477" s="56"/>
      <c r="HL477" s="56"/>
      <c r="HM477" s="56"/>
      <c r="HN477" s="56"/>
      <c r="HO477" s="56"/>
      <c r="HP477" s="56"/>
      <c r="HQ477" s="56"/>
      <c r="HR477" s="56"/>
      <c r="HS477" s="56"/>
      <c r="HT477" s="56"/>
    </row>
    <row r="478" customFormat="false" ht="28.35" hidden="false" customHeight="false" outlineLevel="0" collapsed="false">
      <c r="A478" s="35" t="s">
        <v>408</v>
      </c>
      <c r="B478" s="30" t="s">
        <v>13</v>
      </c>
      <c r="C478" s="30" t="s">
        <v>407</v>
      </c>
      <c r="D478" s="32" t="s">
        <v>409</v>
      </c>
      <c r="E478" s="32"/>
      <c r="F478" s="48" t="n">
        <f aca="false">SUM(F479,F484)</f>
        <v>29356458.04</v>
      </c>
      <c r="G478" s="48" t="n">
        <f aca="false">SUM(G479,G484)</f>
        <v>-28163861.62</v>
      </c>
      <c r="H478" s="33" t="n">
        <f aca="false">SUM(F478:G478)</f>
        <v>1192596.42</v>
      </c>
      <c r="GU478" s="46"/>
      <c r="GV478" s="46"/>
      <c r="GW478" s="47"/>
      <c r="GX478" s="47"/>
      <c r="GY478" s="47"/>
      <c r="GZ478" s="47"/>
      <c r="HA478" s="47"/>
      <c r="HB478" s="47"/>
      <c r="HC478" s="47"/>
      <c r="HD478" s="47"/>
      <c r="HE478" s="47"/>
      <c r="HF478" s="47"/>
      <c r="HG478" s="47"/>
      <c r="HH478" s="47"/>
      <c r="HI478" s="47"/>
      <c r="HJ478" s="47"/>
      <c r="HK478" s="47"/>
      <c r="HL478" s="47"/>
      <c r="HM478" s="47"/>
      <c r="HN478" s="47"/>
      <c r="HO478" s="47"/>
      <c r="HP478" s="47"/>
      <c r="HQ478" s="47"/>
      <c r="HR478" s="47"/>
      <c r="HS478" s="47"/>
      <c r="HT478" s="47"/>
      <c r="HU478" s="47"/>
    </row>
    <row r="479" customFormat="false" ht="28.35" hidden="false" customHeight="false" outlineLevel="0" collapsed="false">
      <c r="A479" s="35" t="s">
        <v>194</v>
      </c>
      <c r="B479" s="30" t="s">
        <v>13</v>
      </c>
      <c r="C479" s="30" t="s">
        <v>407</v>
      </c>
      <c r="D479" s="32" t="s">
        <v>410</v>
      </c>
      <c r="E479" s="32"/>
      <c r="F479" s="48" t="n">
        <f aca="false">F480</f>
        <v>26830000</v>
      </c>
      <c r="G479" s="48" t="n">
        <f aca="false">G480</f>
        <v>-26830000</v>
      </c>
      <c r="H479" s="33" t="n">
        <f aca="false">SUM(F479:G479)</f>
        <v>0</v>
      </c>
      <c r="GU479" s="46"/>
      <c r="GV479" s="46"/>
      <c r="GW479" s="47"/>
      <c r="GX479" s="47"/>
      <c r="GY479" s="47"/>
      <c r="GZ479" s="47"/>
      <c r="HA479" s="47"/>
      <c r="HB479" s="47"/>
      <c r="HC479" s="47"/>
      <c r="HD479" s="47"/>
      <c r="HE479" s="47"/>
      <c r="HF479" s="47"/>
      <c r="HG479" s="47"/>
      <c r="HH479" s="47"/>
      <c r="HI479" s="47"/>
      <c r="HJ479" s="47"/>
      <c r="HK479" s="47"/>
      <c r="HL479" s="47"/>
      <c r="HM479" s="47"/>
      <c r="HN479" s="47"/>
      <c r="HO479" s="47"/>
      <c r="HP479" s="47"/>
      <c r="HQ479" s="47"/>
      <c r="HR479" s="47"/>
      <c r="HS479" s="47"/>
      <c r="HT479" s="47"/>
      <c r="HU479" s="47"/>
    </row>
    <row r="480" customFormat="false" ht="17.7" hidden="false" customHeight="false" outlineLevel="0" collapsed="false">
      <c r="A480" s="35" t="s">
        <v>411</v>
      </c>
      <c r="B480" s="30" t="s">
        <v>13</v>
      </c>
      <c r="C480" s="30" t="s">
        <v>407</v>
      </c>
      <c r="D480" s="32" t="s">
        <v>412</v>
      </c>
      <c r="E480" s="32"/>
      <c r="F480" s="48" t="n">
        <f aca="false">F481</f>
        <v>26830000</v>
      </c>
      <c r="G480" s="48" t="n">
        <f aca="false">G481</f>
        <v>-26830000</v>
      </c>
      <c r="H480" s="33" t="n">
        <f aca="false">SUM(F480:G480)</f>
        <v>0</v>
      </c>
      <c r="GU480" s="46"/>
      <c r="GV480" s="46"/>
      <c r="GW480" s="47"/>
      <c r="GX480" s="47"/>
      <c r="GY480" s="47"/>
      <c r="GZ480" s="47"/>
      <c r="HA480" s="47"/>
      <c r="HB480" s="47"/>
      <c r="HC480" s="47"/>
      <c r="HD480" s="47"/>
      <c r="HE480" s="47"/>
      <c r="HF480" s="47"/>
      <c r="HG480" s="47"/>
      <c r="HH480" s="47"/>
      <c r="HI480" s="47"/>
      <c r="HJ480" s="47"/>
      <c r="HK480" s="47"/>
      <c r="HL480" s="47"/>
      <c r="HM480" s="47"/>
      <c r="HN480" s="47"/>
      <c r="HO480" s="47"/>
      <c r="HP480" s="47"/>
      <c r="HQ480" s="47"/>
      <c r="HR480" s="47"/>
      <c r="HS480" s="47"/>
      <c r="HT480" s="47"/>
      <c r="HU480" s="47"/>
    </row>
    <row r="481" customFormat="false" ht="28.35" hidden="false" customHeight="false" outlineLevel="0" collapsed="false">
      <c r="A481" s="42" t="s">
        <v>413</v>
      </c>
      <c r="B481" s="30" t="s">
        <v>13</v>
      </c>
      <c r="C481" s="30" t="s">
        <v>407</v>
      </c>
      <c r="D481" s="32" t="s">
        <v>414</v>
      </c>
      <c r="E481" s="32"/>
      <c r="F481" s="33" t="n">
        <f aca="false">F482</f>
        <v>26830000</v>
      </c>
      <c r="G481" s="33" t="n">
        <f aca="false">G482</f>
        <v>-26830000</v>
      </c>
      <c r="H481" s="33" t="n">
        <f aca="false">SUM(F481:G481)</f>
        <v>0</v>
      </c>
      <c r="GV481" s="46"/>
      <c r="GW481" s="47"/>
      <c r="GX481" s="47"/>
      <c r="GY481" s="47"/>
      <c r="GZ481" s="47"/>
      <c r="HA481" s="47"/>
      <c r="HB481" s="47"/>
      <c r="HC481" s="47"/>
      <c r="HD481" s="47"/>
      <c r="HE481" s="47"/>
      <c r="HF481" s="47"/>
      <c r="HG481" s="47"/>
      <c r="HH481" s="47"/>
      <c r="HI481" s="47"/>
      <c r="HJ481" s="47"/>
      <c r="HK481" s="47"/>
      <c r="HL481" s="47"/>
      <c r="HM481" s="47"/>
      <c r="HN481" s="47"/>
      <c r="HO481" s="47"/>
      <c r="HP481" s="47"/>
      <c r="HQ481" s="47"/>
      <c r="HR481" s="47"/>
      <c r="HS481" s="47"/>
      <c r="HT481" s="47"/>
      <c r="HU481" s="47"/>
    </row>
    <row r="482" customFormat="false" ht="28.35" hidden="false" customHeight="false" outlineLevel="0" collapsed="false">
      <c r="A482" s="35" t="s">
        <v>145</v>
      </c>
      <c r="B482" s="30" t="s">
        <v>13</v>
      </c>
      <c r="C482" s="30" t="s">
        <v>407</v>
      </c>
      <c r="D482" s="32" t="s">
        <v>414</v>
      </c>
      <c r="E482" s="32" t="n">
        <v>400</v>
      </c>
      <c r="F482" s="33" t="n">
        <f aca="false">F483</f>
        <v>26830000</v>
      </c>
      <c r="G482" s="33" t="n">
        <f aca="false">G483</f>
        <v>-26830000</v>
      </c>
      <c r="H482" s="33" t="n">
        <f aca="false">SUM(F482:G482)</f>
        <v>0</v>
      </c>
      <c r="GV482" s="46"/>
      <c r="GW482" s="47"/>
      <c r="GX482" s="47"/>
      <c r="GY482" s="47"/>
      <c r="GZ482" s="47"/>
      <c r="HA482" s="47"/>
      <c r="HB482" s="47"/>
      <c r="HC482" s="47"/>
      <c r="HD482" s="47"/>
      <c r="HE482" s="47"/>
      <c r="HF482" s="47"/>
      <c r="HG482" s="47"/>
      <c r="HH482" s="47"/>
      <c r="HI482" s="47"/>
      <c r="HJ482" s="47"/>
      <c r="HK482" s="47"/>
      <c r="HL482" s="47"/>
      <c r="HM482" s="47"/>
      <c r="HN482" s="47"/>
      <c r="HO482" s="47"/>
      <c r="HP482" s="47"/>
      <c r="HQ482" s="47"/>
      <c r="HR482" s="47"/>
      <c r="HS482" s="47"/>
      <c r="HT482" s="47"/>
      <c r="HU482" s="47"/>
    </row>
    <row r="483" customFormat="false" ht="17" hidden="false" customHeight="false" outlineLevel="0" collapsed="false">
      <c r="A483" s="35" t="s">
        <v>146</v>
      </c>
      <c r="B483" s="30" t="s">
        <v>13</v>
      </c>
      <c r="C483" s="30" t="s">
        <v>407</v>
      </c>
      <c r="D483" s="32" t="s">
        <v>414</v>
      </c>
      <c r="E483" s="32" t="n">
        <v>410</v>
      </c>
      <c r="F483" s="33" t="n">
        <v>26830000</v>
      </c>
      <c r="G483" s="33" t="n">
        <f aca="false">-25000000-1200000-630000</f>
        <v>-26830000</v>
      </c>
      <c r="H483" s="33" t="n">
        <f aca="false">SUM(F483:G483)</f>
        <v>0</v>
      </c>
      <c r="GV483" s="46"/>
      <c r="GW483" s="47"/>
      <c r="GX483" s="47"/>
      <c r="GY483" s="47"/>
      <c r="GZ483" s="47"/>
      <c r="HA483" s="47"/>
      <c r="HB483" s="47"/>
      <c r="HC483" s="47"/>
      <c r="HD483" s="47"/>
      <c r="HE483" s="47"/>
      <c r="HF483" s="47"/>
      <c r="HG483" s="47"/>
      <c r="HH483" s="47"/>
      <c r="HI483" s="47"/>
      <c r="HJ483" s="47"/>
      <c r="HK483" s="47"/>
      <c r="HL483" s="47"/>
      <c r="HM483" s="47"/>
      <c r="HN483" s="47"/>
      <c r="HO483" s="47"/>
      <c r="HP483" s="47"/>
      <c r="HQ483" s="47"/>
      <c r="HR483" s="47"/>
      <c r="HS483" s="47"/>
      <c r="HT483" s="47"/>
      <c r="HU483" s="47"/>
    </row>
    <row r="484" customFormat="false" ht="17" hidden="false" customHeight="false" outlineLevel="0" collapsed="false">
      <c r="A484" s="42" t="s">
        <v>68</v>
      </c>
      <c r="B484" s="30" t="s">
        <v>13</v>
      </c>
      <c r="C484" s="30" t="s">
        <v>407</v>
      </c>
      <c r="D484" s="32" t="s">
        <v>415</v>
      </c>
      <c r="E484" s="32"/>
      <c r="F484" s="33" t="n">
        <f aca="false">F485</f>
        <v>2526458.04</v>
      </c>
      <c r="G484" s="33" t="n">
        <f aca="false">G485</f>
        <v>-1333861.62</v>
      </c>
      <c r="H484" s="33" t="n">
        <f aca="false">SUM(F484:G484)</f>
        <v>1192596.42</v>
      </c>
      <c r="GU484" s="46"/>
      <c r="GV484" s="46"/>
      <c r="GW484" s="47"/>
      <c r="GX484" s="47"/>
      <c r="GY484" s="47"/>
      <c r="GZ484" s="47"/>
      <c r="HA484" s="47"/>
      <c r="HB484" s="47"/>
      <c r="HC484" s="47"/>
      <c r="HD484" s="47"/>
      <c r="HE484" s="47"/>
      <c r="HF484" s="47"/>
      <c r="HG484" s="47"/>
      <c r="HH484" s="47"/>
      <c r="HI484" s="47"/>
      <c r="HJ484" s="47"/>
      <c r="HK484" s="47"/>
      <c r="HL484" s="47"/>
      <c r="HM484" s="47"/>
      <c r="HN484" s="47"/>
      <c r="HO484" s="47"/>
      <c r="HP484" s="47"/>
      <c r="HQ484" s="47"/>
      <c r="HR484" s="47"/>
      <c r="HS484" s="47"/>
      <c r="HT484" s="47"/>
      <c r="HU484" s="47"/>
    </row>
    <row r="485" customFormat="false" ht="31.5" hidden="false" customHeight="false" outlineLevel="0" collapsed="false">
      <c r="A485" s="35" t="s">
        <v>416</v>
      </c>
      <c r="B485" s="30" t="s">
        <v>13</v>
      </c>
      <c r="C485" s="30" t="s">
        <v>407</v>
      </c>
      <c r="D485" s="32" t="s">
        <v>417</v>
      </c>
      <c r="E485" s="32"/>
      <c r="F485" s="48" t="n">
        <f aca="false">F486</f>
        <v>2526458.04</v>
      </c>
      <c r="G485" s="48" t="n">
        <f aca="false">G486</f>
        <v>-1333861.62</v>
      </c>
      <c r="H485" s="33" t="n">
        <f aca="false">SUM(F485:G485)</f>
        <v>1192596.42</v>
      </c>
      <c r="GU485" s="46"/>
      <c r="GV485" s="46"/>
      <c r="GW485" s="47"/>
      <c r="GX485" s="47"/>
      <c r="GY485" s="47"/>
      <c r="GZ485" s="47"/>
      <c r="HA485" s="47"/>
      <c r="HB485" s="47"/>
      <c r="HC485" s="47"/>
      <c r="HD485" s="47"/>
      <c r="HE485" s="47"/>
      <c r="HF485" s="47"/>
      <c r="HG485" s="47"/>
      <c r="HH485" s="47"/>
      <c r="HI485" s="47"/>
      <c r="HJ485" s="47"/>
      <c r="HK485" s="47"/>
      <c r="HL485" s="47"/>
      <c r="HM485" s="47"/>
      <c r="HN485" s="47"/>
      <c r="HO485" s="47"/>
      <c r="HP485" s="47"/>
      <c r="HQ485" s="47"/>
      <c r="HR485" s="47"/>
      <c r="HS485" s="47"/>
      <c r="HT485" s="47"/>
      <c r="HU485" s="47"/>
    </row>
    <row r="486" customFormat="false" ht="45.7" hidden="false" customHeight="false" outlineLevel="0" collapsed="false">
      <c r="A486" s="35" t="s">
        <v>418</v>
      </c>
      <c r="B486" s="30" t="s">
        <v>13</v>
      </c>
      <c r="C486" s="30" t="s">
        <v>407</v>
      </c>
      <c r="D486" s="32" t="s">
        <v>419</v>
      </c>
      <c r="E486" s="32"/>
      <c r="F486" s="33" t="n">
        <f aca="false">F487</f>
        <v>2526458.04</v>
      </c>
      <c r="G486" s="33" t="n">
        <f aca="false">G487</f>
        <v>-1333861.62</v>
      </c>
      <c r="H486" s="33" t="n">
        <f aca="false">SUM(F486:G486)</f>
        <v>1192596.42</v>
      </c>
      <c r="GV486" s="46"/>
      <c r="GW486" s="47"/>
      <c r="GX486" s="47"/>
      <c r="GY486" s="47"/>
      <c r="GZ486" s="47"/>
      <c r="HA486" s="47"/>
      <c r="HB486" s="47"/>
      <c r="HC486" s="47"/>
      <c r="HD486" s="47"/>
      <c r="HE486" s="47"/>
      <c r="HF486" s="47"/>
      <c r="HG486" s="47"/>
      <c r="HH486" s="47"/>
      <c r="HI486" s="47"/>
      <c r="HJ486" s="47"/>
      <c r="HK486" s="47"/>
      <c r="HL486" s="47"/>
      <c r="HM486" s="47"/>
      <c r="HN486" s="47"/>
      <c r="HO486" s="47"/>
      <c r="HP486" s="47"/>
      <c r="HQ486" s="47"/>
      <c r="HR486" s="47"/>
      <c r="HS486" s="47"/>
      <c r="HT486" s="47"/>
      <c r="HU486" s="47"/>
    </row>
    <row r="487" customFormat="false" ht="28.35" hidden="false" customHeight="false" outlineLevel="0" collapsed="false">
      <c r="A487" s="35" t="s">
        <v>32</v>
      </c>
      <c r="B487" s="30" t="s">
        <v>13</v>
      </c>
      <c r="C487" s="30" t="s">
        <v>407</v>
      </c>
      <c r="D487" s="32" t="s">
        <v>419</v>
      </c>
      <c r="E487" s="32" t="n">
        <v>200</v>
      </c>
      <c r="F487" s="33" t="n">
        <f aca="false">F488</f>
        <v>2526458.04</v>
      </c>
      <c r="G487" s="33" t="n">
        <f aca="false">G488</f>
        <v>-1333861.62</v>
      </c>
      <c r="H487" s="33" t="n">
        <f aca="false">SUM(F487:G487)</f>
        <v>1192596.42</v>
      </c>
      <c r="GV487" s="46"/>
      <c r="GW487" s="47"/>
      <c r="GX487" s="47"/>
      <c r="GY487" s="47"/>
      <c r="GZ487" s="47"/>
      <c r="HA487" s="47"/>
      <c r="HB487" s="47"/>
      <c r="HC487" s="47"/>
      <c r="HD487" s="47"/>
      <c r="HE487" s="47"/>
      <c r="HF487" s="47"/>
      <c r="HG487" s="47"/>
      <c r="HH487" s="47"/>
      <c r="HI487" s="47"/>
      <c r="HJ487" s="47"/>
      <c r="HK487" s="47"/>
      <c r="HL487" s="47"/>
      <c r="HM487" s="47"/>
      <c r="HN487" s="47"/>
      <c r="HO487" s="47"/>
      <c r="HP487" s="47"/>
      <c r="HQ487" s="47"/>
      <c r="HR487" s="47"/>
      <c r="HS487" s="47"/>
      <c r="HT487" s="47"/>
      <c r="HU487" s="47"/>
    </row>
    <row r="488" customFormat="false" ht="28.35" hidden="false" customHeight="false" outlineLevel="0" collapsed="false">
      <c r="A488" s="35" t="s">
        <v>56</v>
      </c>
      <c r="B488" s="30" t="s">
        <v>13</v>
      </c>
      <c r="C488" s="30" t="s">
        <v>407</v>
      </c>
      <c r="D488" s="32" t="s">
        <v>419</v>
      </c>
      <c r="E488" s="32" t="n">
        <v>240</v>
      </c>
      <c r="F488" s="33" t="n">
        <v>2526458.04</v>
      </c>
      <c r="G488" s="33" t="n">
        <f aca="false">-1040520.44-293341.18</f>
        <v>-1333861.62</v>
      </c>
      <c r="H488" s="33" t="n">
        <f aca="false">SUM(F488:G488)</f>
        <v>1192596.42</v>
      </c>
      <c r="GV488" s="46"/>
      <c r="GW488" s="47"/>
      <c r="GX488" s="47"/>
      <c r="GY488" s="47"/>
      <c r="GZ488" s="47"/>
      <c r="HA488" s="47"/>
      <c r="HB488" s="47"/>
      <c r="HC488" s="47"/>
      <c r="HD488" s="47"/>
      <c r="HE488" s="47"/>
      <c r="HF488" s="47"/>
      <c r="HG488" s="47"/>
      <c r="HH488" s="47"/>
      <c r="HI488" s="47"/>
      <c r="HJ488" s="47"/>
      <c r="HK488" s="47"/>
      <c r="HL488" s="47"/>
      <c r="HM488" s="47"/>
      <c r="HN488" s="47"/>
      <c r="HO488" s="47"/>
      <c r="HP488" s="47"/>
      <c r="HQ488" s="47"/>
      <c r="HR488" s="47"/>
      <c r="HS488" s="47"/>
      <c r="HT488" s="47"/>
      <c r="HU488" s="47"/>
    </row>
    <row r="489" customFormat="false" ht="17" hidden="false" customHeight="false" outlineLevel="0" collapsed="false">
      <c r="A489" s="24" t="s">
        <v>420</v>
      </c>
      <c r="B489" s="25" t="s">
        <v>13</v>
      </c>
      <c r="C489" s="25" t="s">
        <v>421</v>
      </c>
      <c r="D489" s="38"/>
      <c r="E489" s="38"/>
      <c r="F489" s="27" t="n">
        <f aca="false">F490</f>
        <v>4475943.44</v>
      </c>
      <c r="G489" s="27" t="n">
        <f aca="false">G490</f>
        <v>-4475943.44</v>
      </c>
      <c r="H489" s="27" t="n">
        <f aca="false">SUM(F489:G489)</f>
        <v>0</v>
      </c>
      <c r="GV489" s="55"/>
      <c r="GW489" s="55"/>
      <c r="GX489" s="55"/>
      <c r="GY489" s="55"/>
      <c r="GZ489" s="55"/>
      <c r="HA489" s="55"/>
      <c r="HB489" s="55"/>
      <c r="HC489" s="55"/>
      <c r="HD489" s="55"/>
      <c r="HE489" s="55"/>
      <c r="HF489" s="55"/>
      <c r="HG489" s="55"/>
      <c r="HH489" s="55"/>
      <c r="HI489" s="55"/>
      <c r="HJ489" s="55"/>
      <c r="HK489" s="55"/>
      <c r="HL489" s="55"/>
      <c r="HM489" s="55"/>
      <c r="HN489" s="55"/>
      <c r="HO489" s="55"/>
      <c r="HP489" s="55"/>
      <c r="HQ489" s="55"/>
      <c r="HR489" s="55"/>
      <c r="HS489" s="55"/>
      <c r="HT489" s="55"/>
      <c r="HU489" s="55"/>
      <c r="IA489" s="63"/>
    </row>
    <row r="490" customFormat="false" ht="31.7" hidden="false" customHeight="false" outlineLevel="0" collapsed="false">
      <c r="A490" s="35" t="s">
        <v>408</v>
      </c>
      <c r="B490" s="30" t="s">
        <v>13</v>
      </c>
      <c r="C490" s="30" t="s">
        <v>421</v>
      </c>
      <c r="D490" s="32" t="s">
        <v>409</v>
      </c>
      <c r="E490" s="32"/>
      <c r="F490" s="33" t="n">
        <f aca="false">F491</f>
        <v>4475943.44</v>
      </c>
      <c r="G490" s="33" t="n">
        <f aca="false">G491</f>
        <v>-4475943.44</v>
      </c>
      <c r="H490" s="33" t="n">
        <f aca="false">SUM(F490:G490)</f>
        <v>0</v>
      </c>
      <c r="GV490" s="46"/>
      <c r="GW490" s="47"/>
      <c r="GX490" s="47"/>
      <c r="GY490" s="47"/>
      <c r="GZ490" s="47"/>
      <c r="HA490" s="47"/>
      <c r="HB490" s="47"/>
      <c r="HC490" s="47"/>
      <c r="HD490" s="47"/>
      <c r="HE490" s="47"/>
      <c r="HF490" s="47"/>
      <c r="HG490" s="47"/>
      <c r="HH490" s="47"/>
      <c r="HI490" s="47"/>
      <c r="HJ490" s="47"/>
      <c r="HK490" s="47"/>
      <c r="HL490" s="47"/>
      <c r="HM490" s="47"/>
      <c r="HN490" s="47"/>
      <c r="HO490" s="47"/>
      <c r="HP490" s="47"/>
      <c r="HQ490" s="47"/>
      <c r="HR490" s="47"/>
      <c r="HS490" s="47"/>
      <c r="HT490" s="47"/>
      <c r="HU490" s="47"/>
    </row>
    <row r="491" customFormat="false" ht="17" hidden="false" customHeight="false" outlineLevel="0" collapsed="false">
      <c r="A491" s="42" t="s">
        <v>68</v>
      </c>
      <c r="B491" s="30" t="s">
        <v>13</v>
      </c>
      <c r="C491" s="30" t="s">
        <v>421</v>
      </c>
      <c r="D491" s="32" t="s">
        <v>415</v>
      </c>
      <c r="E491" s="32"/>
      <c r="F491" s="33" t="n">
        <f aca="false">F492</f>
        <v>4475943.44</v>
      </c>
      <c r="G491" s="33" t="n">
        <f aca="false">G492</f>
        <v>-4475943.44</v>
      </c>
      <c r="H491" s="33" t="n">
        <f aca="false">SUM(F491:G491)</f>
        <v>0</v>
      </c>
      <c r="GV491" s="46"/>
      <c r="GW491" s="47"/>
      <c r="GX491" s="47"/>
      <c r="GY491" s="47"/>
      <c r="GZ491" s="47"/>
      <c r="HA491" s="47"/>
      <c r="HB491" s="47"/>
      <c r="HC491" s="47"/>
      <c r="HD491" s="47"/>
      <c r="HE491" s="47"/>
      <c r="HF491" s="47"/>
      <c r="HG491" s="47"/>
      <c r="HH491" s="47"/>
      <c r="HI491" s="47"/>
      <c r="HJ491" s="47"/>
      <c r="HK491" s="47"/>
      <c r="HL491" s="47"/>
      <c r="HM491" s="47"/>
      <c r="HN491" s="47"/>
      <c r="HO491" s="47"/>
      <c r="HP491" s="47"/>
      <c r="HQ491" s="47"/>
      <c r="HR491" s="47"/>
      <c r="HS491" s="47"/>
      <c r="HT491" s="47"/>
      <c r="HU491" s="47"/>
    </row>
    <row r="492" customFormat="false" ht="45.7" hidden="false" customHeight="false" outlineLevel="0" collapsed="false">
      <c r="A492" s="35" t="s">
        <v>422</v>
      </c>
      <c r="B492" s="30" t="s">
        <v>13</v>
      </c>
      <c r="C492" s="30" t="s">
        <v>421</v>
      </c>
      <c r="D492" s="32" t="s">
        <v>423</v>
      </c>
      <c r="E492" s="32"/>
      <c r="F492" s="33" t="n">
        <f aca="false">F493</f>
        <v>4475943.44</v>
      </c>
      <c r="G492" s="33" t="n">
        <f aca="false">G493</f>
        <v>-4475943.44</v>
      </c>
      <c r="H492" s="33" t="n">
        <f aca="false">SUM(F492:G492)</f>
        <v>0</v>
      </c>
      <c r="GV492" s="46"/>
      <c r="GW492" s="47"/>
      <c r="GX492" s="47"/>
      <c r="GY492" s="47"/>
      <c r="GZ492" s="47"/>
      <c r="HA492" s="47"/>
      <c r="HB492" s="47"/>
      <c r="HC492" s="47"/>
      <c r="HD492" s="47"/>
      <c r="HE492" s="47"/>
      <c r="HF492" s="47"/>
      <c r="HG492" s="47"/>
      <c r="HH492" s="47"/>
      <c r="HI492" s="47"/>
      <c r="HJ492" s="47"/>
      <c r="HK492" s="47"/>
      <c r="HL492" s="47"/>
      <c r="HM492" s="47"/>
      <c r="HN492" s="47"/>
      <c r="HO492" s="47"/>
      <c r="HP492" s="47"/>
      <c r="HQ492" s="47"/>
      <c r="HR492" s="47"/>
      <c r="HS492" s="47"/>
      <c r="HT492" s="47"/>
      <c r="HU492" s="47"/>
    </row>
    <row r="493" customFormat="false" ht="59.7" hidden="false" customHeight="false" outlineLevel="0" collapsed="false">
      <c r="A493" s="35" t="s">
        <v>424</v>
      </c>
      <c r="B493" s="30" t="s">
        <v>13</v>
      </c>
      <c r="C493" s="30" t="s">
        <v>421</v>
      </c>
      <c r="D493" s="32" t="s">
        <v>425</v>
      </c>
      <c r="E493" s="32"/>
      <c r="F493" s="33" t="n">
        <f aca="false">F494</f>
        <v>4475943.44</v>
      </c>
      <c r="G493" s="33" t="n">
        <f aca="false">G494</f>
        <v>-4475943.44</v>
      </c>
      <c r="H493" s="33" t="n">
        <f aca="false">SUM(F493:G493)</f>
        <v>0</v>
      </c>
      <c r="GV493" s="46"/>
      <c r="GW493" s="47"/>
      <c r="GX493" s="47"/>
      <c r="GY493" s="47"/>
      <c r="GZ493" s="47"/>
      <c r="HA493" s="47"/>
      <c r="HB493" s="47"/>
      <c r="HC493" s="47"/>
      <c r="HD493" s="47"/>
      <c r="HE493" s="47"/>
      <c r="HF493" s="47"/>
      <c r="HG493" s="47"/>
      <c r="HH493" s="47"/>
      <c r="HI493" s="47"/>
      <c r="HJ493" s="47"/>
      <c r="HK493" s="47"/>
      <c r="HL493" s="47"/>
      <c r="HM493" s="47"/>
      <c r="HN493" s="47"/>
      <c r="HO493" s="47"/>
      <c r="HP493" s="47"/>
      <c r="HQ493" s="47"/>
      <c r="HR493" s="47"/>
      <c r="HS493" s="47"/>
      <c r="HT493" s="47"/>
      <c r="HU493" s="47"/>
    </row>
    <row r="494" customFormat="false" ht="28.35" hidden="false" customHeight="false" outlineLevel="0" collapsed="false">
      <c r="A494" s="35" t="s">
        <v>32</v>
      </c>
      <c r="B494" s="30" t="s">
        <v>13</v>
      </c>
      <c r="C494" s="30" t="s">
        <v>421</v>
      </c>
      <c r="D494" s="32" t="s">
        <v>425</v>
      </c>
      <c r="E494" s="32" t="n">
        <v>200</v>
      </c>
      <c r="F494" s="33" t="n">
        <f aca="false">F495</f>
        <v>4475943.44</v>
      </c>
      <c r="G494" s="33" t="n">
        <f aca="false">G495</f>
        <v>-4475943.44</v>
      </c>
      <c r="H494" s="33" t="n">
        <f aca="false">SUM(F494:G494)</f>
        <v>0</v>
      </c>
      <c r="GV494" s="46"/>
      <c r="GW494" s="47"/>
      <c r="GX494" s="47"/>
      <c r="GY494" s="47"/>
      <c r="GZ494" s="47"/>
      <c r="HA494" s="47"/>
      <c r="HB494" s="47"/>
      <c r="HC494" s="47"/>
      <c r="HD494" s="47"/>
      <c r="HE494" s="47"/>
      <c r="HF494" s="47"/>
      <c r="HG494" s="47"/>
      <c r="HH494" s="47"/>
      <c r="HI494" s="47"/>
      <c r="HJ494" s="47"/>
      <c r="HK494" s="47"/>
      <c r="HL494" s="47"/>
      <c r="HM494" s="47"/>
      <c r="HN494" s="47"/>
      <c r="HO494" s="47"/>
      <c r="HP494" s="47"/>
      <c r="HQ494" s="47"/>
      <c r="HR494" s="47"/>
      <c r="HS494" s="47"/>
      <c r="HT494" s="47"/>
      <c r="HU494" s="47"/>
    </row>
    <row r="495" customFormat="false" ht="28.35" hidden="false" customHeight="false" outlineLevel="0" collapsed="false">
      <c r="A495" s="35" t="s">
        <v>56</v>
      </c>
      <c r="B495" s="30" t="s">
        <v>13</v>
      </c>
      <c r="C495" s="30" t="s">
        <v>421</v>
      </c>
      <c r="D495" s="32" t="s">
        <v>425</v>
      </c>
      <c r="E495" s="32" t="n">
        <v>240</v>
      </c>
      <c r="F495" s="33" t="n">
        <v>4475943.44</v>
      </c>
      <c r="G495" s="33" t="n">
        <f aca="false">-4475943.44</f>
        <v>-4475943.44</v>
      </c>
      <c r="H495" s="33" t="n">
        <f aca="false">SUM(F495:G495)</f>
        <v>0</v>
      </c>
      <c r="GV495" s="46"/>
      <c r="GW495" s="47"/>
      <c r="GX495" s="47"/>
      <c r="GY495" s="47"/>
      <c r="GZ495" s="47"/>
      <c r="HA495" s="47"/>
      <c r="HB495" s="47"/>
      <c r="HC495" s="47"/>
      <c r="HD495" s="47"/>
      <c r="HE495" s="47"/>
      <c r="HF495" s="47"/>
      <c r="HG495" s="47"/>
      <c r="HH495" s="47"/>
      <c r="HI495" s="47"/>
      <c r="HJ495" s="47"/>
      <c r="HK495" s="47"/>
      <c r="HL495" s="47"/>
      <c r="HM495" s="47"/>
      <c r="HN495" s="47"/>
      <c r="HO495" s="47"/>
      <c r="HP495" s="47"/>
      <c r="HQ495" s="47"/>
      <c r="HR495" s="47"/>
      <c r="HS495" s="47"/>
      <c r="HT495" s="47"/>
      <c r="HU495" s="47"/>
    </row>
    <row r="496" customFormat="false" ht="17" hidden="false" customHeight="false" outlineLevel="0" collapsed="false">
      <c r="A496" s="20" t="s">
        <v>426</v>
      </c>
      <c r="B496" s="50" t="n">
        <v>440</v>
      </c>
      <c r="C496" s="21" t="s">
        <v>427</v>
      </c>
      <c r="D496" s="19"/>
      <c r="E496" s="19"/>
      <c r="F496" s="23" t="n">
        <f aca="false">SUM(F533,F497)</f>
        <v>215791206.78</v>
      </c>
      <c r="G496" s="23" t="n">
        <f aca="false">SUM(G533,G497)</f>
        <v>26855145.23</v>
      </c>
      <c r="H496" s="23" t="n">
        <f aca="false">SUM(F496:G496)</f>
        <v>242646352.01</v>
      </c>
    </row>
    <row r="497" customFormat="false" ht="17" hidden="false" customHeight="false" outlineLevel="0" collapsed="false">
      <c r="A497" s="24" t="s">
        <v>428</v>
      </c>
      <c r="B497" s="51" t="n">
        <v>440</v>
      </c>
      <c r="C497" s="25" t="s">
        <v>429</v>
      </c>
      <c r="D497" s="38"/>
      <c r="E497" s="38"/>
      <c r="F497" s="27" t="n">
        <f aca="false">F498+F527</f>
        <v>197991206.78</v>
      </c>
      <c r="G497" s="27" t="n">
        <f aca="false">G498+G527</f>
        <v>16855145.23</v>
      </c>
      <c r="H497" s="27" t="n">
        <f aca="false">SUM(F497:G497)</f>
        <v>214846352.01</v>
      </c>
    </row>
    <row r="498" customFormat="false" ht="31.5" hidden="false" customHeight="false" outlineLevel="0" collapsed="false">
      <c r="A498" s="35" t="s">
        <v>430</v>
      </c>
      <c r="B498" s="29" t="n">
        <v>440</v>
      </c>
      <c r="C498" s="30" t="s">
        <v>429</v>
      </c>
      <c r="D498" s="32" t="s">
        <v>431</v>
      </c>
      <c r="E498" s="19"/>
      <c r="F498" s="33" t="n">
        <f aca="false">F499</f>
        <v>195991206.78</v>
      </c>
      <c r="G498" s="33" t="n">
        <f aca="false">G499</f>
        <v>16855145.23</v>
      </c>
      <c r="H498" s="33" t="n">
        <f aca="false">SUM(F498:G498)</f>
        <v>212846352.01</v>
      </c>
    </row>
    <row r="499" customFormat="false" ht="17.7" hidden="false" customHeight="false" outlineLevel="0" collapsed="false">
      <c r="A499" s="42" t="s">
        <v>68</v>
      </c>
      <c r="B499" s="29" t="n">
        <v>440</v>
      </c>
      <c r="C499" s="30" t="s">
        <v>429</v>
      </c>
      <c r="D499" s="32" t="s">
        <v>432</v>
      </c>
      <c r="E499" s="19"/>
      <c r="F499" s="33" t="n">
        <f aca="false">F500+F507+F519</f>
        <v>195991206.78</v>
      </c>
      <c r="G499" s="33" t="n">
        <f aca="false">G500+G507+G519</f>
        <v>16855145.23</v>
      </c>
      <c r="H499" s="33" t="n">
        <f aca="false">SUM(F499:G499)</f>
        <v>212846352.01</v>
      </c>
    </row>
    <row r="500" customFormat="false" ht="31.8" hidden="false" customHeight="false" outlineLevel="0" collapsed="false">
      <c r="A500" s="67" t="s">
        <v>433</v>
      </c>
      <c r="B500" s="29" t="n">
        <v>440</v>
      </c>
      <c r="C500" s="30" t="s">
        <v>429</v>
      </c>
      <c r="D500" s="32" t="s">
        <v>434</v>
      </c>
      <c r="E500" s="32"/>
      <c r="F500" s="33" t="n">
        <f aca="false">F504+F501</f>
        <v>7200000</v>
      </c>
      <c r="G500" s="33" t="n">
        <f aca="false">G504+G501</f>
        <v>732600</v>
      </c>
      <c r="H500" s="33" t="n">
        <f aca="false">SUM(F500:G500)</f>
        <v>7932600</v>
      </c>
    </row>
    <row r="501" customFormat="false" ht="59.7" hidden="false" customHeight="false" outlineLevel="0" collapsed="false">
      <c r="A501" s="35" t="s">
        <v>435</v>
      </c>
      <c r="B501" s="29" t="n">
        <v>440</v>
      </c>
      <c r="C501" s="30" t="s">
        <v>429</v>
      </c>
      <c r="D501" s="32" t="s">
        <v>436</v>
      </c>
      <c r="E501" s="32"/>
      <c r="F501" s="33" t="n">
        <f aca="false">F502</f>
        <v>0</v>
      </c>
      <c r="G501" s="33" t="n">
        <f aca="false">G502</f>
        <v>732600</v>
      </c>
      <c r="H501" s="33" t="n">
        <f aca="false">SUM(F501:G501)</f>
        <v>732600</v>
      </c>
    </row>
    <row r="502" customFormat="false" ht="31.8" hidden="false" customHeight="false" outlineLevel="0" collapsed="false">
      <c r="A502" s="35" t="s">
        <v>76</v>
      </c>
      <c r="B502" s="29" t="n">
        <v>440</v>
      </c>
      <c r="C502" s="30" t="s">
        <v>429</v>
      </c>
      <c r="D502" s="32" t="s">
        <v>436</v>
      </c>
      <c r="E502" s="32" t="n">
        <v>600</v>
      </c>
      <c r="F502" s="33" t="n">
        <f aca="false">F503</f>
        <v>0</v>
      </c>
      <c r="G502" s="33" t="n">
        <f aca="false">G503</f>
        <v>732600</v>
      </c>
      <c r="H502" s="33" t="n">
        <f aca="false">SUM(F502:G502)</f>
        <v>732600</v>
      </c>
    </row>
    <row r="503" customFormat="false" ht="17" hidden="false" customHeight="false" outlineLevel="0" collapsed="false">
      <c r="A503" s="35" t="s">
        <v>208</v>
      </c>
      <c r="B503" s="29" t="n">
        <v>440</v>
      </c>
      <c r="C503" s="30" t="s">
        <v>429</v>
      </c>
      <c r="D503" s="32" t="s">
        <v>436</v>
      </c>
      <c r="E503" s="32" t="n">
        <v>620</v>
      </c>
      <c r="F503" s="33" t="n">
        <v>0</v>
      </c>
      <c r="G503" s="33" t="n">
        <v>732600</v>
      </c>
      <c r="H503" s="33" t="n">
        <f aca="false">SUM(F503:G503)</f>
        <v>732600</v>
      </c>
    </row>
    <row r="504" customFormat="false" ht="28.35" hidden="false" customHeight="false" outlineLevel="0" collapsed="false">
      <c r="A504" s="35" t="s">
        <v>437</v>
      </c>
      <c r="B504" s="29" t="n">
        <v>440</v>
      </c>
      <c r="C504" s="30" t="s">
        <v>429</v>
      </c>
      <c r="D504" s="32" t="s">
        <v>438</v>
      </c>
      <c r="E504" s="32"/>
      <c r="F504" s="33" t="n">
        <f aca="false">F505</f>
        <v>7200000</v>
      </c>
      <c r="G504" s="33" t="n">
        <f aca="false">G505</f>
        <v>0</v>
      </c>
      <c r="H504" s="33" t="n">
        <f aca="false">SUM(F504:G504)</f>
        <v>7200000</v>
      </c>
    </row>
    <row r="505" customFormat="false" ht="28.35" hidden="false" customHeight="false" outlineLevel="0" collapsed="false">
      <c r="A505" s="35" t="s">
        <v>76</v>
      </c>
      <c r="B505" s="29" t="n">
        <v>440</v>
      </c>
      <c r="C505" s="30" t="s">
        <v>429</v>
      </c>
      <c r="D505" s="32" t="s">
        <v>438</v>
      </c>
      <c r="E505" s="32" t="n">
        <v>600</v>
      </c>
      <c r="F505" s="33" t="n">
        <f aca="false">F506</f>
        <v>7200000</v>
      </c>
      <c r="G505" s="33" t="n">
        <f aca="false">G506</f>
        <v>0</v>
      </c>
      <c r="H505" s="33" t="n">
        <f aca="false">SUM(F505:G505)</f>
        <v>7200000</v>
      </c>
    </row>
    <row r="506" customFormat="false" ht="17.7" hidden="false" customHeight="false" outlineLevel="0" collapsed="false">
      <c r="A506" s="35" t="s">
        <v>208</v>
      </c>
      <c r="B506" s="29" t="n">
        <v>440</v>
      </c>
      <c r="C506" s="30" t="s">
        <v>429</v>
      </c>
      <c r="D506" s="32" t="s">
        <v>438</v>
      </c>
      <c r="E506" s="32" t="n">
        <v>620</v>
      </c>
      <c r="F506" s="33" t="n">
        <v>7200000</v>
      </c>
      <c r="G506" s="33" t="n">
        <v>0</v>
      </c>
      <c r="H506" s="33" t="n">
        <f aca="false">SUM(F506:G506)</f>
        <v>7200000</v>
      </c>
    </row>
    <row r="507" customFormat="false" ht="45.7" hidden="false" customHeight="false" outlineLevel="0" collapsed="false">
      <c r="A507" s="35" t="s">
        <v>439</v>
      </c>
      <c r="B507" s="29" t="n">
        <v>440</v>
      </c>
      <c r="C507" s="30" t="s">
        <v>429</v>
      </c>
      <c r="D507" s="32" t="s">
        <v>440</v>
      </c>
      <c r="E507" s="32"/>
      <c r="F507" s="33" t="n">
        <f aca="false">SUM(F508,F512,F515)</f>
        <v>163996835.78</v>
      </c>
      <c r="G507" s="33" t="n">
        <f aca="false">SUM(G508,G512,G515)</f>
        <v>15522341.94</v>
      </c>
      <c r="H507" s="33" t="n">
        <f aca="false">SUM(F507:G507)</f>
        <v>179519177.72</v>
      </c>
    </row>
    <row r="508" customFormat="false" ht="28.35" hidden="false" customHeight="false" outlineLevel="0" collapsed="false">
      <c r="A508" s="35" t="s">
        <v>441</v>
      </c>
      <c r="B508" s="29" t="n">
        <v>440</v>
      </c>
      <c r="C508" s="30" t="s">
        <v>429</v>
      </c>
      <c r="D508" s="32" t="s">
        <v>442</v>
      </c>
      <c r="E508" s="32"/>
      <c r="F508" s="33" t="n">
        <f aca="false">F509</f>
        <v>142719058</v>
      </c>
      <c r="G508" s="33" t="n">
        <f aca="false">G509</f>
        <v>15522341.94</v>
      </c>
      <c r="H508" s="33" t="n">
        <f aca="false">SUM(F508:G508)</f>
        <v>158241399.94</v>
      </c>
    </row>
    <row r="509" customFormat="false" ht="28.35" hidden="false" customHeight="false" outlineLevel="0" collapsed="false">
      <c r="A509" s="35" t="s">
        <v>76</v>
      </c>
      <c r="B509" s="29" t="n">
        <v>440</v>
      </c>
      <c r="C509" s="30" t="s">
        <v>429</v>
      </c>
      <c r="D509" s="32" t="s">
        <v>442</v>
      </c>
      <c r="E509" s="32" t="n">
        <v>600</v>
      </c>
      <c r="F509" s="33" t="n">
        <f aca="false">SUM(F510,F511)</f>
        <v>142719058</v>
      </c>
      <c r="G509" s="33" t="n">
        <f aca="false">SUM(G510,G511)</f>
        <v>15522341.94</v>
      </c>
      <c r="H509" s="33" t="n">
        <f aca="false">SUM(F509:G509)</f>
        <v>158241399.94</v>
      </c>
    </row>
    <row r="510" customFormat="false" ht="17" hidden="false" customHeight="false" outlineLevel="0" collapsed="false">
      <c r="A510" s="35" t="s">
        <v>109</v>
      </c>
      <c r="B510" s="29" t="n">
        <v>440</v>
      </c>
      <c r="C510" s="30" t="s">
        <v>429</v>
      </c>
      <c r="D510" s="32" t="s">
        <v>442</v>
      </c>
      <c r="E510" s="32" t="n">
        <v>610</v>
      </c>
      <c r="F510" s="33" t="n">
        <v>31970420</v>
      </c>
      <c r="G510" s="33" t="n">
        <f aca="false">2665708</f>
        <v>2665708</v>
      </c>
      <c r="H510" s="33" t="n">
        <f aca="false">SUM(F510:G510)</f>
        <v>34636128</v>
      </c>
    </row>
    <row r="511" customFormat="false" ht="17" hidden="false" customHeight="false" outlineLevel="0" collapsed="false">
      <c r="A511" s="35" t="s">
        <v>208</v>
      </c>
      <c r="B511" s="29" t="n">
        <v>440</v>
      </c>
      <c r="C511" s="30" t="s">
        <v>429</v>
      </c>
      <c r="D511" s="32" t="s">
        <v>442</v>
      </c>
      <c r="E511" s="32" t="n">
        <v>620</v>
      </c>
      <c r="F511" s="33" t="n">
        <f aca="false">92248638+18500000</f>
        <v>110748638</v>
      </c>
      <c r="G511" s="33" t="n">
        <f aca="false">761783.94+4623974+900000+6570876</f>
        <v>12856633.94</v>
      </c>
      <c r="H511" s="33" t="n">
        <f aca="false">SUM(F511:G511)</f>
        <v>123605271.94</v>
      </c>
    </row>
    <row r="512" customFormat="false" ht="45.7" hidden="false" customHeight="false" outlineLevel="0" collapsed="false">
      <c r="A512" s="35" t="s">
        <v>443</v>
      </c>
      <c r="B512" s="29" t="n">
        <v>440</v>
      </c>
      <c r="C512" s="30" t="s">
        <v>429</v>
      </c>
      <c r="D512" s="32" t="s">
        <v>444</v>
      </c>
      <c r="E512" s="32"/>
      <c r="F512" s="33" t="n">
        <f aca="false">F513</f>
        <v>18500000</v>
      </c>
      <c r="G512" s="33" t="n">
        <f aca="false">G513</f>
        <v>0</v>
      </c>
      <c r="H512" s="33" t="n">
        <f aca="false">SUM(F512:G512)</f>
        <v>18500000</v>
      </c>
    </row>
    <row r="513" customFormat="false" ht="31.5" hidden="false" customHeight="false" outlineLevel="0" collapsed="false">
      <c r="A513" s="35" t="s">
        <v>76</v>
      </c>
      <c r="B513" s="29" t="n">
        <v>440</v>
      </c>
      <c r="C513" s="30" t="s">
        <v>429</v>
      </c>
      <c r="D513" s="32" t="s">
        <v>444</v>
      </c>
      <c r="E513" s="32" t="n">
        <v>600</v>
      </c>
      <c r="F513" s="33" t="n">
        <f aca="false">F514</f>
        <v>18500000</v>
      </c>
      <c r="G513" s="33" t="n">
        <f aca="false">G514</f>
        <v>0</v>
      </c>
      <c r="H513" s="33" t="n">
        <f aca="false">SUM(F513:G513)</f>
        <v>18500000</v>
      </c>
    </row>
    <row r="514" customFormat="false" ht="59.7" hidden="false" customHeight="false" outlineLevel="0" collapsed="false">
      <c r="A514" s="35" t="s">
        <v>77</v>
      </c>
      <c r="B514" s="29" t="n">
        <v>440</v>
      </c>
      <c r="C514" s="30" t="s">
        <v>429</v>
      </c>
      <c r="D514" s="32" t="s">
        <v>444</v>
      </c>
      <c r="E514" s="32" t="n">
        <v>630</v>
      </c>
      <c r="F514" s="33" t="n">
        <v>18500000</v>
      </c>
      <c r="G514" s="33" t="n">
        <v>0</v>
      </c>
      <c r="H514" s="33" t="n">
        <f aca="false">SUM(F514:G514)</f>
        <v>18500000</v>
      </c>
    </row>
    <row r="515" customFormat="false" ht="28.35" hidden="false" customHeight="false" outlineLevel="0" collapsed="false">
      <c r="A515" s="35" t="s">
        <v>445</v>
      </c>
      <c r="B515" s="29" t="n">
        <v>440</v>
      </c>
      <c r="C515" s="30" t="s">
        <v>429</v>
      </c>
      <c r="D515" s="32" t="s">
        <v>446</v>
      </c>
      <c r="E515" s="32"/>
      <c r="F515" s="33" t="n">
        <f aca="false">F516</f>
        <v>2777777.78</v>
      </c>
      <c r="G515" s="33" t="n">
        <f aca="false">G516</f>
        <v>0</v>
      </c>
      <c r="H515" s="33" t="n">
        <f aca="false">SUM(F515:G515)</f>
        <v>2777777.78</v>
      </c>
    </row>
    <row r="516" customFormat="false" ht="28.35" hidden="false" customHeight="false" outlineLevel="0" collapsed="false">
      <c r="A516" s="35" t="s">
        <v>76</v>
      </c>
      <c r="B516" s="29" t="n">
        <v>440</v>
      </c>
      <c r="C516" s="30" t="s">
        <v>429</v>
      </c>
      <c r="D516" s="32" t="s">
        <v>446</v>
      </c>
      <c r="E516" s="32" t="n">
        <v>600</v>
      </c>
      <c r="F516" s="33" t="n">
        <f aca="false">F517+F518</f>
        <v>2777777.78</v>
      </c>
      <c r="G516" s="33" t="n">
        <f aca="false">G517+G518</f>
        <v>0</v>
      </c>
      <c r="H516" s="33" t="n">
        <f aca="false">SUM(F516:G516)</f>
        <v>2777777.78</v>
      </c>
    </row>
    <row r="517" customFormat="false" ht="17" hidden="false" customHeight="false" outlineLevel="0" collapsed="false">
      <c r="A517" s="35" t="s">
        <v>109</v>
      </c>
      <c r="B517" s="29" t="n">
        <v>440</v>
      </c>
      <c r="C517" s="30" t="s">
        <v>429</v>
      </c>
      <c r="D517" s="32" t="s">
        <v>446</v>
      </c>
      <c r="E517" s="32" t="n">
        <v>610</v>
      </c>
      <c r="F517" s="33" t="n">
        <f aca="false">1500000+166666.67</f>
        <v>1666666.67</v>
      </c>
      <c r="G517" s="33" t="n">
        <v>0</v>
      </c>
      <c r="H517" s="33" t="n">
        <f aca="false">SUM(F517:G517)</f>
        <v>1666666.67</v>
      </c>
    </row>
    <row r="518" customFormat="false" ht="17" hidden="false" customHeight="false" outlineLevel="0" collapsed="false">
      <c r="A518" s="35" t="s">
        <v>208</v>
      </c>
      <c r="B518" s="29" t="n">
        <v>440</v>
      </c>
      <c r="C518" s="30" t="s">
        <v>429</v>
      </c>
      <c r="D518" s="32" t="s">
        <v>446</v>
      </c>
      <c r="E518" s="32" t="n">
        <v>620</v>
      </c>
      <c r="F518" s="33" t="n">
        <f aca="false">1000000+111111.11</f>
        <v>1111111.11</v>
      </c>
      <c r="G518" s="33" t="n">
        <v>0</v>
      </c>
      <c r="H518" s="33" t="n">
        <f aca="false">SUM(F518:G518)</f>
        <v>1111111.11</v>
      </c>
    </row>
    <row r="519" customFormat="false" ht="59.7" hidden="false" customHeight="false" outlineLevel="0" collapsed="false">
      <c r="A519" s="67" t="s">
        <v>447</v>
      </c>
      <c r="B519" s="29" t="n">
        <v>440</v>
      </c>
      <c r="C519" s="30" t="s">
        <v>429</v>
      </c>
      <c r="D519" s="32" t="s">
        <v>448</v>
      </c>
      <c r="E519" s="32"/>
      <c r="F519" s="33" t="n">
        <f aca="false">F523+F520</f>
        <v>24794371</v>
      </c>
      <c r="G519" s="33" t="n">
        <f aca="false">G523+G520</f>
        <v>600203.29</v>
      </c>
      <c r="H519" s="33" t="n">
        <f aca="false">SUM(F519:G519)</f>
        <v>25394574.29</v>
      </c>
    </row>
    <row r="520" customFormat="false" ht="28.35" hidden="false" customHeight="false" outlineLevel="0" collapsed="false">
      <c r="A520" s="67" t="s">
        <v>449</v>
      </c>
      <c r="B520" s="29" t="n">
        <v>440</v>
      </c>
      <c r="C520" s="30" t="s">
        <v>429</v>
      </c>
      <c r="D520" s="32" t="s">
        <v>450</v>
      </c>
      <c r="E520" s="32"/>
      <c r="F520" s="33" t="n">
        <f aca="false">F521</f>
        <v>4299648</v>
      </c>
      <c r="G520" s="33" t="n">
        <f aca="false">G521</f>
        <v>0</v>
      </c>
      <c r="H520" s="33" t="n">
        <f aca="false">SUM(F520:G520)</f>
        <v>4299648</v>
      </c>
    </row>
    <row r="521" customFormat="false" ht="28.35" hidden="false" customHeight="false" outlineLevel="0" collapsed="false">
      <c r="A521" s="35" t="s">
        <v>76</v>
      </c>
      <c r="B521" s="29" t="n">
        <v>440</v>
      </c>
      <c r="C521" s="30" t="s">
        <v>429</v>
      </c>
      <c r="D521" s="32" t="s">
        <v>450</v>
      </c>
      <c r="E521" s="32" t="n">
        <v>600</v>
      </c>
      <c r="F521" s="33" t="n">
        <f aca="false">F522</f>
        <v>4299648</v>
      </c>
      <c r="G521" s="33" t="n">
        <f aca="false">G522</f>
        <v>0</v>
      </c>
      <c r="H521" s="33" t="n">
        <f aca="false">SUM(F521:G521)</f>
        <v>4299648</v>
      </c>
    </row>
    <row r="522" customFormat="false" ht="17" hidden="false" customHeight="false" outlineLevel="0" collapsed="false">
      <c r="A522" s="35" t="s">
        <v>109</v>
      </c>
      <c r="B522" s="29" t="n">
        <v>440</v>
      </c>
      <c r="C522" s="30" t="s">
        <v>429</v>
      </c>
      <c r="D522" s="32" t="s">
        <v>450</v>
      </c>
      <c r="E522" s="32" t="n">
        <v>610</v>
      </c>
      <c r="F522" s="33" t="n">
        <v>4299648</v>
      </c>
      <c r="G522" s="33" t="n">
        <v>0</v>
      </c>
      <c r="H522" s="33" t="n">
        <f aca="false">SUM(F522:G522)</f>
        <v>4299648</v>
      </c>
    </row>
    <row r="523" customFormat="false" ht="45.7" hidden="false" customHeight="false" outlineLevel="0" collapsed="false">
      <c r="A523" s="35" t="s">
        <v>451</v>
      </c>
      <c r="B523" s="29" t="n">
        <v>440</v>
      </c>
      <c r="C523" s="30" t="s">
        <v>429</v>
      </c>
      <c r="D523" s="32" t="s">
        <v>452</v>
      </c>
      <c r="E523" s="32"/>
      <c r="F523" s="68" t="n">
        <f aca="false">F524</f>
        <v>20494723</v>
      </c>
      <c r="G523" s="68" t="n">
        <f aca="false">G524</f>
        <v>600203.29</v>
      </c>
      <c r="H523" s="33" t="n">
        <f aca="false">SUM(F523:G523)</f>
        <v>21094926.29</v>
      </c>
    </row>
    <row r="524" customFormat="false" ht="31.5" hidden="false" customHeight="false" outlineLevel="0" collapsed="false">
      <c r="A524" s="35" t="s">
        <v>76</v>
      </c>
      <c r="B524" s="29" t="n">
        <v>440</v>
      </c>
      <c r="C524" s="30" t="s">
        <v>429</v>
      </c>
      <c r="D524" s="32" t="s">
        <v>452</v>
      </c>
      <c r="E524" s="32" t="n">
        <v>600</v>
      </c>
      <c r="F524" s="68" t="n">
        <f aca="false">SUM(F525,F526)</f>
        <v>20494723</v>
      </c>
      <c r="G524" s="68" t="n">
        <f aca="false">SUM(G525,G526)</f>
        <v>600203.29</v>
      </c>
      <c r="H524" s="33" t="n">
        <f aca="false">SUM(F524:G524)</f>
        <v>21094926.29</v>
      </c>
    </row>
    <row r="525" customFormat="false" ht="17" hidden="false" customHeight="false" outlineLevel="0" collapsed="false">
      <c r="A525" s="35" t="s">
        <v>109</v>
      </c>
      <c r="B525" s="29" t="n">
        <v>440</v>
      </c>
      <c r="C525" s="30" t="s">
        <v>429</v>
      </c>
      <c r="D525" s="32" t="s">
        <v>452</v>
      </c>
      <c r="E525" s="32" t="n">
        <v>610</v>
      </c>
      <c r="F525" s="68" t="n">
        <v>6494723</v>
      </c>
      <c r="G525" s="68" t="n">
        <v>0</v>
      </c>
      <c r="H525" s="33" t="n">
        <f aca="false">SUM(F525:G525)</f>
        <v>6494723</v>
      </c>
    </row>
    <row r="526" customFormat="false" ht="17" hidden="false" customHeight="false" outlineLevel="0" collapsed="false">
      <c r="A526" s="35" t="s">
        <v>208</v>
      </c>
      <c r="B526" s="29" t="n">
        <v>440</v>
      </c>
      <c r="C526" s="30" t="s">
        <v>429</v>
      </c>
      <c r="D526" s="32" t="s">
        <v>452</v>
      </c>
      <c r="E526" s="32" t="n">
        <v>620</v>
      </c>
      <c r="F526" s="68" t="n">
        <v>14000000</v>
      </c>
      <c r="G526" s="68" t="n">
        <f aca="false">451511.16-761783.94+910476.07</f>
        <v>600203.29</v>
      </c>
      <c r="H526" s="33" t="n">
        <f aca="false">SUM(F526:G526)</f>
        <v>14600203.29</v>
      </c>
    </row>
    <row r="527" customFormat="false" ht="17" hidden="false" customHeight="false" outlineLevel="0" collapsed="false">
      <c r="A527" s="28" t="s">
        <v>18</v>
      </c>
      <c r="B527" s="29" t="n">
        <v>440</v>
      </c>
      <c r="C527" s="30" t="s">
        <v>429</v>
      </c>
      <c r="D527" s="31" t="s">
        <v>19</v>
      </c>
      <c r="E527" s="32"/>
      <c r="F527" s="68" t="n">
        <f aca="false">F528</f>
        <v>2000000</v>
      </c>
      <c r="G527" s="68" t="n">
        <f aca="false">G528</f>
        <v>0</v>
      </c>
      <c r="H527" s="33" t="n">
        <f aca="false">SUM(F527:G527)</f>
        <v>2000000</v>
      </c>
    </row>
    <row r="528" customFormat="false" ht="17" hidden="false" customHeight="false" outlineLevel="0" collapsed="false">
      <c r="A528" s="28" t="s">
        <v>20</v>
      </c>
      <c r="B528" s="29" t="n">
        <v>440</v>
      </c>
      <c r="C528" s="30" t="s">
        <v>429</v>
      </c>
      <c r="D528" s="31" t="s">
        <v>21</v>
      </c>
      <c r="E528" s="32"/>
      <c r="F528" s="68" t="n">
        <f aca="false">F529</f>
        <v>2000000</v>
      </c>
      <c r="G528" s="68" t="n">
        <f aca="false">G529</f>
        <v>0</v>
      </c>
      <c r="H528" s="33" t="n">
        <f aca="false">SUM(F528:G528)</f>
        <v>2000000</v>
      </c>
    </row>
    <row r="529" customFormat="false" ht="17" hidden="false" customHeight="false" outlineLevel="0" collapsed="false">
      <c r="A529" s="35" t="s">
        <v>147</v>
      </c>
      <c r="B529" s="29" t="n">
        <v>440</v>
      </c>
      <c r="C529" s="30" t="s">
        <v>429</v>
      </c>
      <c r="D529" s="31" t="s">
        <v>148</v>
      </c>
      <c r="E529" s="32"/>
      <c r="F529" s="68" t="n">
        <f aca="false">F530</f>
        <v>2000000</v>
      </c>
      <c r="G529" s="68" t="n">
        <f aca="false">G530</f>
        <v>0</v>
      </c>
      <c r="H529" s="33" t="n">
        <f aca="false">SUM(F529:G529)</f>
        <v>2000000</v>
      </c>
    </row>
    <row r="530" customFormat="false" ht="45.7" hidden="false" customHeight="false" outlineLevel="0" collapsed="false">
      <c r="A530" s="35" t="s">
        <v>453</v>
      </c>
      <c r="B530" s="29" t="n">
        <v>440</v>
      </c>
      <c r="C530" s="30" t="s">
        <v>429</v>
      </c>
      <c r="D530" s="32" t="s">
        <v>454</v>
      </c>
      <c r="E530" s="32"/>
      <c r="F530" s="68" t="n">
        <f aca="false">F531</f>
        <v>2000000</v>
      </c>
      <c r="G530" s="68" t="n">
        <f aca="false">G531</f>
        <v>0</v>
      </c>
      <c r="H530" s="33" t="n">
        <f aca="false">SUM(F530:G530)</f>
        <v>2000000</v>
      </c>
    </row>
    <row r="531" customFormat="false" ht="17" hidden="false" customHeight="false" outlineLevel="0" collapsed="false">
      <c r="A531" s="35" t="s">
        <v>45</v>
      </c>
      <c r="B531" s="29" t="n">
        <v>440</v>
      </c>
      <c r="C531" s="30" t="s">
        <v>429</v>
      </c>
      <c r="D531" s="32" t="s">
        <v>454</v>
      </c>
      <c r="E531" s="32" t="n">
        <v>800</v>
      </c>
      <c r="F531" s="68" t="n">
        <f aca="false">F532</f>
        <v>2000000</v>
      </c>
      <c r="G531" s="68" t="n">
        <f aca="false">G532</f>
        <v>0</v>
      </c>
      <c r="H531" s="33" t="n">
        <f aca="false">SUM(F531:G531)</f>
        <v>2000000</v>
      </c>
    </row>
    <row r="532" customFormat="false" ht="17" hidden="false" customHeight="false" outlineLevel="0" collapsed="false">
      <c r="A532" s="35" t="s">
        <v>47</v>
      </c>
      <c r="B532" s="29" t="n">
        <v>440</v>
      </c>
      <c r="C532" s="30" t="s">
        <v>429</v>
      </c>
      <c r="D532" s="32" t="s">
        <v>454</v>
      </c>
      <c r="E532" s="32" t="n">
        <v>850</v>
      </c>
      <c r="F532" s="68" t="n">
        <v>2000000</v>
      </c>
      <c r="G532" s="68" t="n">
        <v>0</v>
      </c>
      <c r="H532" s="33" t="n">
        <f aca="false">SUM(F532:G532)</f>
        <v>2000000</v>
      </c>
    </row>
    <row r="533" customFormat="false" ht="17" hidden="false" customHeight="false" outlineLevel="0" collapsed="false">
      <c r="A533" s="24" t="s">
        <v>455</v>
      </c>
      <c r="B533" s="51" t="n">
        <v>440</v>
      </c>
      <c r="C533" s="25" t="s">
        <v>456</v>
      </c>
      <c r="D533" s="38"/>
      <c r="E533" s="38"/>
      <c r="F533" s="27" t="n">
        <f aca="false">F534+F540</f>
        <v>17800000</v>
      </c>
      <c r="G533" s="27" t="n">
        <f aca="false">G534+G540</f>
        <v>10000000</v>
      </c>
      <c r="H533" s="27" t="n">
        <f aca="false">SUM(F533:G533)</f>
        <v>27800000</v>
      </c>
    </row>
    <row r="534" customFormat="false" ht="31.5" hidden="false" customHeight="false" outlineLevel="0" collapsed="false">
      <c r="A534" s="35" t="s">
        <v>430</v>
      </c>
      <c r="B534" s="29" t="n">
        <v>440</v>
      </c>
      <c r="C534" s="30" t="s">
        <v>456</v>
      </c>
      <c r="D534" s="32" t="s">
        <v>431</v>
      </c>
      <c r="E534" s="32"/>
      <c r="F534" s="33" t="n">
        <f aca="false">F535</f>
        <v>17800000</v>
      </c>
      <c r="G534" s="33" t="n">
        <f aca="false">G535</f>
        <v>0</v>
      </c>
      <c r="H534" s="33" t="n">
        <f aca="false">SUM(F534:G534)</f>
        <v>17800000</v>
      </c>
    </row>
    <row r="535" customFormat="false" ht="17.7" hidden="false" customHeight="false" outlineLevel="0" collapsed="false">
      <c r="A535" s="42" t="s">
        <v>68</v>
      </c>
      <c r="B535" s="29" t="n">
        <v>440</v>
      </c>
      <c r="C535" s="30" t="s">
        <v>456</v>
      </c>
      <c r="D535" s="32" t="s">
        <v>432</v>
      </c>
      <c r="E535" s="32"/>
      <c r="F535" s="33" t="n">
        <f aca="false">F536</f>
        <v>17800000</v>
      </c>
      <c r="G535" s="33" t="n">
        <f aca="false">G536</f>
        <v>0</v>
      </c>
      <c r="H535" s="33" t="n">
        <f aca="false">SUM(F535:G535)</f>
        <v>17800000</v>
      </c>
    </row>
    <row r="536" customFormat="false" ht="59.7" hidden="false" customHeight="false" outlineLevel="0" collapsed="false">
      <c r="A536" s="67" t="s">
        <v>457</v>
      </c>
      <c r="B536" s="29" t="n">
        <v>440</v>
      </c>
      <c r="C536" s="30" t="s">
        <v>456</v>
      </c>
      <c r="D536" s="32" t="s">
        <v>440</v>
      </c>
      <c r="E536" s="32"/>
      <c r="F536" s="33" t="n">
        <f aca="false">F537</f>
        <v>17800000</v>
      </c>
      <c r="G536" s="33" t="n">
        <f aca="false">G537</f>
        <v>0</v>
      </c>
      <c r="H536" s="33" t="n">
        <f aca="false">SUM(F536:G536)</f>
        <v>17800000</v>
      </c>
    </row>
    <row r="537" customFormat="false" ht="28.35" hidden="false" customHeight="false" outlineLevel="0" collapsed="false">
      <c r="A537" s="35" t="s">
        <v>458</v>
      </c>
      <c r="B537" s="29" t="n">
        <v>440</v>
      </c>
      <c r="C537" s="30" t="s">
        <v>456</v>
      </c>
      <c r="D537" s="32" t="s">
        <v>459</v>
      </c>
      <c r="E537" s="32"/>
      <c r="F537" s="33" t="n">
        <f aca="false">F538</f>
        <v>17800000</v>
      </c>
      <c r="G537" s="33" t="n">
        <f aca="false">G538</f>
        <v>0</v>
      </c>
      <c r="H537" s="33" t="n">
        <f aca="false">SUM(F537:G537)</f>
        <v>17800000</v>
      </c>
    </row>
    <row r="538" customFormat="false" ht="28.35" hidden="false" customHeight="false" outlineLevel="0" collapsed="false">
      <c r="A538" s="35" t="s">
        <v>76</v>
      </c>
      <c r="B538" s="29" t="n">
        <v>440</v>
      </c>
      <c r="C538" s="30" t="s">
        <v>456</v>
      </c>
      <c r="D538" s="32" t="s">
        <v>459</v>
      </c>
      <c r="E538" s="32" t="n">
        <v>600</v>
      </c>
      <c r="F538" s="33" t="n">
        <f aca="false">F539</f>
        <v>17800000</v>
      </c>
      <c r="G538" s="33" t="n">
        <f aca="false">G539</f>
        <v>0</v>
      </c>
      <c r="H538" s="33" t="n">
        <f aca="false">SUM(F538:G538)</f>
        <v>17800000</v>
      </c>
    </row>
    <row r="539" customFormat="false" ht="59.7" hidden="false" customHeight="false" outlineLevel="0" collapsed="false">
      <c r="A539" s="35" t="s">
        <v>77</v>
      </c>
      <c r="B539" s="29" t="n">
        <v>440</v>
      </c>
      <c r="C539" s="30" t="s">
        <v>456</v>
      </c>
      <c r="D539" s="32" t="s">
        <v>459</v>
      </c>
      <c r="E539" s="32" t="n">
        <v>630</v>
      </c>
      <c r="F539" s="33" t="n">
        <v>17800000</v>
      </c>
      <c r="G539" s="33" t="n">
        <v>0</v>
      </c>
      <c r="H539" s="33" t="n">
        <f aca="false">SUM(F539:G539)</f>
        <v>17800000</v>
      </c>
    </row>
    <row r="540" customFormat="false" ht="17" hidden="false" customHeight="false" outlineLevel="0" collapsed="false">
      <c r="A540" s="28" t="s">
        <v>18</v>
      </c>
      <c r="B540" s="29" t="n">
        <v>440</v>
      </c>
      <c r="C540" s="30" t="s">
        <v>456</v>
      </c>
      <c r="D540" s="31" t="s">
        <v>19</v>
      </c>
      <c r="E540" s="32"/>
      <c r="F540" s="33" t="n">
        <f aca="false">F541</f>
        <v>0</v>
      </c>
      <c r="G540" s="33" t="n">
        <f aca="false">G541</f>
        <v>10000000</v>
      </c>
      <c r="H540" s="36" t="n">
        <f aca="false">SUM(F540:G540)</f>
        <v>10000000</v>
      </c>
    </row>
    <row r="541" customFormat="false" ht="17" hidden="false" customHeight="false" outlineLevel="0" collapsed="false">
      <c r="A541" s="28" t="s">
        <v>20</v>
      </c>
      <c r="B541" s="29" t="n">
        <v>440</v>
      </c>
      <c r="C541" s="30" t="s">
        <v>456</v>
      </c>
      <c r="D541" s="31" t="s">
        <v>21</v>
      </c>
      <c r="E541" s="32"/>
      <c r="F541" s="33" t="n">
        <f aca="false">F542</f>
        <v>0</v>
      </c>
      <c r="G541" s="33" t="n">
        <f aca="false">G542</f>
        <v>10000000</v>
      </c>
      <c r="H541" s="36" t="n">
        <f aca="false">SUM(F541:G541)</f>
        <v>10000000</v>
      </c>
    </row>
    <row r="542" customFormat="false" ht="17" hidden="false" customHeight="false" outlineLevel="0" collapsed="false">
      <c r="A542" s="35" t="s">
        <v>147</v>
      </c>
      <c r="B542" s="29" t="n">
        <v>440</v>
      </c>
      <c r="C542" s="30" t="s">
        <v>456</v>
      </c>
      <c r="D542" s="31" t="s">
        <v>148</v>
      </c>
      <c r="E542" s="32"/>
      <c r="F542" s="33" t="n">
        <f aca="false">F543</f>
        <v>0</v>
      </c>
      <c r="G542" s="33" t="n">
        <f aca="false">G543</f>
        <v>10000000</v>
      </c>
      <c r="H542" s="36" t="n">
        <f aca="false">SUM(F542:G542)</f>
        <v>10000000</v>
      </c>
    </row>
    <row r="543" customFormat="false" ht="45.75" hidden="false" customHeight="false" outlineLevel="0" collapsed="false">
      <c r="A543" s="35" t="s">
        <v>460</v>
      </c>
      <c r="B543" s="29" t="n">
        <v>440</v>
      </c>
      <c r="C543" s="30" t="s">
        <v>456</v>
      </c>
      <c r="D543" s="32" t="s">
        <v>461</v>
      </c>
      <c r="E543" s="32"/>
      <c r="F543" s="33" t="n">
        <f aca="false">F544</f>
        <v>0</v>
      </c>
      <c r="G543" s="33" t="n">
        <f aca="false">G544</f>
        <v>10000000</v>
      </c>
      <c r="H543" s="36" t="n">
        <f aca="false">SUM(F543:G543)</f>
        <v>10000000</v>
      </c>
    </row>
    <row r="544" customFormat="false" ht="17" hidden="false" customHeight="false" outlineLevel="0" collapsed="false">
      <c r="A544" s="35" t="s">
        <v>45</v>
      </c>
      <c r="B544" s="29" t="n">
        <v>440</v>
      </c>
      <c r="C544" s="30" t="s">
        <v>456</v>
      </c>
      <c r="D544" s="32" t="s">
        <v>461</v>
      </c>
      <c r="E544" s="32" t="n">
        <v>800</v>
      </c>
      <c r="F544" s="33" t="n">
        <f aca="false">F545</f>
        <v>0</v>
      </c>
      <c r="G544" s="33" t="n">
        <f aca="false">G545</f>
        <v>10000000</v>
      </c>
      <c r="H544" s="36" t="n">
        <f aca="false">SUM(F544:G544)</f>
        <v>10000000</v>
      </c>
    </row>
    <row r="545" customFormat="false" ht="17" hidden="false" customHeight="false" outlineLevel="0" collapsed="false">
      <c r="A545" s="35" t="s">
        <v>47</v>
      </c>
      <c r="B545" s="29" t="n">
        <v>440</v>
      </c>
      <c r="C545" s="30" t="s">
        <v>456</v>
      </c>
      <c r="D545" s="32" t="s">
        <v>461</v>
      </c>
      <c r="E545" s="32" t="n">
        <v>850</v>
      </c>
      <c r="F545" s="33" t="n">
        <v>0</v>
      </c>
      <c r="G545" s="33" t="n">
        <f aca="false">10000000</f>
        <v>10000000</v>
      </c>
      <c r="H545" s="36" t="n">
        <f aca="false">SUM(F545:G545)</f>
        <v>10000000</v>
      </c>
    </row>
    <row r="546" customFormat="false" ht="17" hidden="false" customHeight="false" outlineLevel="0" collapsed="false">
      <c r="A546" s="20" t="s">
        <v>462</v>
      </c>
      <c r="B546" s="50" t="n">
        <v>440</v>
      </c>
      <c r="C546" s="21" t="s">
        <v>463</v>
      </c>
      <c r="D546" s="19"/>
      <c r="E546" s="19"/>
      <c r="F546" s="23" t="n">
        <f aca="false">F547+F554</f>
        <v>4943750</v>
      </c>
      <c r="G546" s="23" t="n">
        <f aca="false">G547+G554</f>
        <v>0</v>
      </c>
      <c r="H546" s="23" t="n">
        <f aca="false">SUM(F546:G546)</f>
        <v>4943750</v>
      </c>
    </row>
    <row r="547" customFormat="false" ht="17" hidden="false" customHeight="false" outlineLevel="0" collapsed="false">
      <c r="A547" s="24" t="s">
        <v>464</v>
      </c>
      <c r="B547" s="51" t="n">
        <v>440</v>
      </c>
      <c r="C547" s="25" t="s">
        <v>465</v>
      </c>
      <c r="D547" s="38"/>
      <c r="E547" s="38"/>
      <c r="F547" s="27" t="n">
        <f aca="false">F548</f>
        <v>3693750</v>
      </c>
      <c r="G547" s="27" t="n">
        <f aca="false">G548</f>
        <v>0</v>
      </c>
      <c r="H547" s="27" t="n">
        <f aca="false">SUM(F547:G547)</f>
        <v>3693750</v>
      </c>
    </row>
    <row r="548" customFormat="false" ht="17" hidden="false" customHeight="false" outlineLevel="0" collapsed="false">
      <c r="A548" s="28" t="s">
        <v>18</v>
      </c>
      <c r="B548" s="29" t="n">
        <v>440</v>
      </c>
      <c r="C548" s="30" t="s">
        <v>465</v>
      </c>
      <c r="D548" s="31" t="s">
        <v>19</v>
      </c>
      <c r="E548" s="32"/>
      <c r="F548" s="33" t="n">
        <f aca="false">F549</f>
        <v>3693750</v>
      </c>
      <c r="G548" s="33" t="n">
        <f aca="false">G549</f>
        <v>0</v>
      </c>
      <c r="H548" s="33" t="n">
        <f aca="false">SUM(F548:G548)</f>
        <v>3693750</v>
      </c>
    </row>
    <row r="549" customFormat="false" ht="17" hidden="false" customHeight="false" outlineLevel="0" collapsed="false">
      <c r="A549" s="28" t="s">
        <v>20</v>
      </c>
      <c r="B549" s="29" t="n">
        <v>440</v>
      </c>
      <c r="C549" s="30" t="s">
        <v>465</v>
      </c>
      <c r="D549" s="31" t="s">
        <v>21</v>
      </c>
      <c r="E549" s="32"/>
      <c r="F549" s="33" t="n">
        <f aca="false">F550</f>
        <v>3693750</v>
      </c>
      <c r="G549" s="33" t="n">
        <f aca="false">G550</f>
        <v>0</v>
      </c>
      <c r="H549" s="33" t="n">
        <f aca="false">SUM(F549:G549)</f>
        <v>3693750</v>
      </c>
    </row>
    <row r="550" customFormat="false" ht="31.8" hidden="false" customHeight="false" outlineLevel="0" collapsed="false">
      <c r="A550" s="28" t="s">
        <v>59</v>
      </c>
      <c r="B550" s="29" t="n">
        <v>440</v>
      </c>
      <c r="C550" s="30" t="s">
        <v>465</v>
      </c>
      <c r="D550" s="31" t="s">
        <v>60</v>
      </c>
      <c r="E550" s="32"/>
      <c r="F550" s="33" t="n">
        <f aca="false">F551</f>
        <v>3693750</v>
      </c>
      <c r="G550" s="33" t="n">
        <f aca="false">G551</f>
        <v>0</v>
      </c>
      <c r="H550" s="33" t="n">
        <f aca="false">SUM(F550:G550)</f>
        <v>3693750</v>
      </c>
    </row>
    <row r="551" customFormat="false" ht="45.7" hidden="false" customHeight="false" outlineLevel="0" collapsed="false">
      <c r="A551" s="28" t="s">
        <v>466</v>
      </c>
      <c r="B551" s="29" t="n">
        <v>440</v>
      </c>
      <c r="C551" s="30" t="s">
        <v>465</v>
      </c>
      <c r="D551" s="31" t="s">
        <v>467</v>
      </c>
      <c r="E551" s="32"/>
      <c r="F551" s="33" t="n">
        <f aca="false">F552</f>
        <v>3693750</v>
      </c>
      <c r="G551" s="33" t="n">
        <f aca="false">G552</f>
        <v>0</v>
      </c>
      <c r="H551" s="33" t="n">
        <f aca="false">SUM(F551:G551)</f>
        <v>3693750</v>
      </c>
    </row>
    <row r="552" customFormat="false" ht="28.35" hidden="false" customHeight="false" outlineLevel="0" collapsed="false">
      <c r="A552" s="35" t="s">
        <v>32</v>
      </c>
      <c r="B552" s="29" t="n">
        <v>440</v>
      </c>
      <c r="C552" s="30" t="s">
        <v>465</v>
      </c>
      <c r="D552" s="31" t="s">
        <v>467</v>
      </c>
      <c r="E552" s="32" t="n">
        <v>200</v>
      </c>
      <c r="F552" s="33" t="n">
        <f aca="false">F553</f>
        <v>3693750</v>
      </c>
      <c r="G552" s="33" t="n">
        <f aca="false">G553</f>
        <v>0</v>
      </c>
      <c r="H552" s="33" t="n">
        <f aca="false">SUM(F552:G552)</f>
        <v>3693750</v>
      </c>
    </row>
    <row r="553" customFormat="false" ht="28.35" hidden="false" customHeight="false" outlineLevel="0" collapsed="false">
      <c r="A553" s="35" t="s">
        <v>56</v>
      </c>
      <c r="B553" s="29" t="n">
        <v>440</v>
      </c>
      <c r="C553" s="30" t="s">
        <v>465</v>
      </c>
      <c r="D553" s="31" t="s">
        <v>467</v>
      </c>
      <c r="E553" s="32" t="n">
        <v>240</v>
      </c>
      <c r="F553" s="33" t="n">
        <v>3693750</v>
      </c>
      <c r="G553" s="33" t="n">
        <v>0</v>
      </c>
      <c r="H553" s="33" t="n">
        <f aca="false">SUM(F553:G553)</f>
        <v>3693750</v>
      </c>
    </row>
    <row r="554" customFormat="false" ht="17" hidden="false" customHeight="false" outlineLevel="0" collapsed="false">
      <c r="A554" s="24" t="s">
        <v>468</v>
      </c>
      <c r="B554" s="51" t="n">
        <v>440</v>
      </c>
      <c r="C554" s="25" t="s">
        <v>469</v>
      </c>
      <c r="D554" s="38"/>
      <c r="E554" s="38"/>
      <c r="F554" s="27" t="n">
        <f aca="false">F555</f>
        <v>1250000</v>
      </c>
      <c r="G554" s="27" t="n">
        <f aca="false">G555</f>
        <v>0</v>
      </c>
      <c r="H554" s="27" t="n">
        <f aca="false">SUM(F554:G554)</f>
        <v>1250000</v>
      </c>
    </row>
    <row r="555" customFormat="false" ht="17" hidden="false" customHeight="false" outlineLevel="0" collapsed="false">
      <c r="A555" s="28" t="s">
        <v>18</v>
      </c>
      <c r="B555" s="29" t="n">
        <v>440</v>
      </c>
      <c r="C555" s="30" t="s">
        <v>469</v>
      </c>
      <c r="D555" s="31" t="s">
        <v>19</v>
      </c>
      <c r="E555" s="32"/>
      <c r="F555" s="33" t="n">
        <f aca="false">F556</f>
        <v>1250000</v>
      </c>
      <c r="G555" s="33" t="n">
        <f aca="false">G556</f>
        <v>0</v>
      </c>
      <c r="H555" s="33" t="n">
        <f aca="false">SUM(F555:G555)</f>
        <v>1250000</v>
      </c>
    </row>
    <row r="556" customFormat="false" ht="17" hidden="false" customHeight="false" outlineLevel="0" collapsed="false">
      <c r="A556" s="28" t="s">
        <v>20</v>
      </c>
      <c r="B556" s="29" t="n">
        <v>440</v>
      </c>
      <c r="C556" s="30" t="s">
        <v>469</v>
      </c>
      <c r="D556" s="31" t="s">
        <v>21</v>
      </c>
      <c r="E556" s="32"/>
      <c r="F556" s="33" t="n">
        <f aca="false">F557</f>
        <v>1250000</v>
      </c>
      <c r="G556" s="33" t="n">
        <f aca="false">G557</f>
        <v>0</v>
      </c>
      <c r="H556" s="33" t="n">
        <f aca="false">SUM(F556:G556)</f>
        <v>1250000</v>
      </c>
    </row>
    <row r="557" customFormat="false" ht="31.8" hidden="false" customHeight="false" outlineLevel="0" collapsed="false">
      <c r="A557" s="28" t="s">
        <v>59</v>
      </c>
      <c r="B557" s="29" t="n">
        <v>440</v>
      </c>
      <c r="C557" s="30" t="s">
        <v>469</v>
      </c>
      <c r="D557" s="31" t="s">
        <v>60</v>
      </c>
      <c r="E557" s="32"/>
      <c r="F557" s="33" t="n">
        <f aca="false">F558</f>
        <v>1250000</v>
      </c>
      <c r="G557" s="33" t="n">
        <f aca="false">G558</f>
        <v>0</v>
      </c>
      <c r="H557" s="33" t="n">
        <f aca="false">SUM(F557:G557)</f>
        <v>1250000</v>
      </c>
    </row>
    <row r="558" customFormat="false" ht="45.7" hidden="false" customHeight="false" outlineLevel="0" collapsed="false">
      <c r="A558" s="28" t="s">
        <v>466</v>
      </c>
      <c r="B558" s="29" t="n">
        <v>440</v>
      </c>
      <c r="C558" s="30" t="s">
        <v>469</v>
      </c>
      <c r="D558" s="31" t="s">
        <v>467</v>
      </c>
      <c r="E558" s="32"/>
      <c r="F558" s="33" t="n">
        <f aca="false">F559</f>
        <v>1250000</v>
      </c>
      <c r="G558" s="33" t="n">
        <f aca="false">G559</f>
        <v>0</v>
      </c>
      <c r="H558" s="33" t="n">
        <f aca="false">SUM(F558:G558)</f>
        <v>1250000</v>
      </c>
    </row>
    <row r="559" customFormat="false" ht="28.35" hidden="false" customHeight="false" outlineLevel="0" collapsed="false">
      <c r="A559" s="35" t="s">
        <v>32</v>
      </c>
      <c r="B559" s="29" t="n">
        <v>440</v>
      </c>
      <c r="C559" s="30" t="s">
        <v>469</v>
      </c>
      <c r="D559" s="31" t="s">
        <v>467</v>
      </c>
      <c r="E559" s="32" t="n">
        <v>200</v>
      </c>
      <c r="F559" s="33" t="n">
        <f aca="false">F560</f>
        <v>1250000</v>
      </c>
      <c r="G559" s="33" t="n">
        <f aca="false">G560</f>
        <v>0</v>
      </c>
      <c r="H559" s="33" t="n">
        <f aca="false">SUM(F559:G559)</f>
        <v>1250000</v>
      </c>
    </row>
    <row r="560" customFormat="false" ht="28.35" hidden="false" customHeight="false" outlineLevel="0" collapsed="false">
      <c r="A560" s="35" t="s">
        <v>56</v>
      </c>
      <c r="B560" s="29" t="n">
        <v>440</v>
      </c>
      <c r="C560" s="30" t="s">
        <v>469</v>
      </c>
      <c r="D560" s="31" t="s">
        <v>467</v>
      </c>
      <c r="E560" s="32" t="n">
        <v>240</v>
      </c>
      <c r="F560" s="33" t="n">
        <v>1250000</v>
      </c>
      <c r="G560" s="33" t="n">
        <v>0</v>
      </c>
      <c r="H560" s="33" t="n">
        <f aca="false">SUM(F560:G560)</f>
        <v>1250000</v>
      </c>
    </row>
    <row r="561" customFormat="false" ht="45.7" hidden="false" customHeight="false" outlineLevel="0" collapsed="false">
      <c r="A561" s="69" t="s">
        <v>470</v>
      </c>
      <c r="B561" s="50" t="n">
        <v>440</v>
      </c>
      <c r="C561" s="21" t="s">
        <v>471</v>
      </c>
      <c r="D561" s="70"/>
      <c r="E561" s="19"/>
      <c r="F561" s="23" t="n">
        <f aca="false">F562</f>
        <v>10827911</v>
      </c>
      <c r="G561" s="23" t="n">
        <f aca="false">G562</f>
        <v>0</v>
      </c>
      <c r="H561" s="23" t="n">
        <f aca="false">SUM(F561:G561)</f>
        <v>10827911</v>
      </c>
    </row>
    <row r="562" customFormat="false" ht="31.8" hidden="false" customHeight="false" outlineLevel="0" collapsed="false">
      <c r="A562" s="37" t="s">
        <v>472</v>
      </c>
      <c r="B562" s="51" t="n">
        <v>440</v>
      </c>
      <c r="C562" s="25" t="s">
        <v>473</v>
      </c>
      <c r="D562" s="41"/>
      <c r="E562" s="38"/>
      <c r="F562" s="27" t="n">
        <f aca="false">F563</f>
        <v>10827911</v>
      </c>
      <c r="G562" s="27" t="n">
        <f aca="false">G563</f>
        <v>0</v>
      </c>
      <c r="H562" s="27" t="n">
        <f aca="false">SUM(F562:G562)</f>
        <v>10827911</v>
      </c>
    </row>
    <row r="563" customFormat="false" ht="17" hidden="false" customHeight="false" outlineLevel="0" collapsed="false">
      <c r="A563" s="28" t="s">
        <v>18</v>
      </c>
      <c r="B563" s="29" t="n">
        <v>440</v>
      </c>
      <c r="C563" s="30" t="s">
        <v>473</v>
      </c>
      <c r="D563" s="31" t="s">
        <v>19</v>
      </c>
      <c r="E563" s="32"/>
      <c r="F563" s="33" t="n">
        <f aca="false">F564</f>
        <v>10827911</v>
      </c>
      <c r="G563" s="33" t="n">
        <f aca="false">G564</f>
        <v>0</v>
      </c>
      <c r="H563" s="33" t="n">
        <f aca="false">SUM(F563:G563)</f>
        <v>10827911</v>
      </c>
    </row>
    <row r="564" customFormat="false" ht="17" hidden="false" customHeight="false" outlineLevel="0" collapsed="false">
      <c r="A564" s="28" t="s">
        <v>20</v>
      </c>
      <c r="B564" s="29" t="n">
        <v>440</v>
      </c>
      <c r="C564" s="30" t="s">
        <v>473</v>
      </c>
      <c r="D564" s="31" t="s">
        <v>21</v>
      </c>
      <c r="E564" s="32"/>
      <c r="F564" s="33" t="n">
        <f aca="false">F565</f>
        <v>10827911</v>
      </c>
      <c r="G564" s="33" t="n">
        <f aca="false">G565</f>
        <v>0</v>
      </c>
      <c r="H564" s="33" t="n">
        <f aca="false">SUM(F564:G564)</f>
        <v>10827911</v>
      </c>
    </row>
    <row r="565" customFormat="false" ht="45.7" hidden="false" customHeight="false" outlineLevel="0" collapsed="false">
      <c r="A565" s="71" t="s">
        <v>474</v>
      </c>
      <c r="B565" s="29" t="n">
        <v>440</v>
      </c>
      <c r="C565" s="30" t="s">
        <v>473</v>
      </c>
      <c r="D565" s="31" t="s">
        <v>475</v>
      </c>
      <c r="E565" s="32"/>
      <c r="F565" s="33" t="n">
        <f aca="false">F566</f>
        <v>10827911</v>
      </c>
      <c r="G565" s="33" t="n">
        <f aca="false">G566</f>
        <v>0</v>
      </c>
      <c r="H565" s="33" t="n">
        <f aca="false">SUM(F565:G565)</f>
        <v>10827911</v>
      </c>
    </row>
    <row r="566" customFormat="false" ht="59.7" hidden="false" customHeight="false" outlineLevel="0" collapsed="false">
      <c r="A566" s="71" t="s">
        <v>476</v>
      </c>
      <c r="B566" s="29" t="n">
        <v>440</v>
      </c>
      <c r="C566" s="30" t="s">
        <v>473</v>
      </c>
      <c r="D566" s="31" t="s">
        <v>477</v>
      </c>
      <c r="E566" s="32"/>
      <c r="F566" s="33" t="n">
        <f aca="false">F567</f>
        <v>10827911</v>
      </c>
      <c r="G566" s="33" t="n">
        <f aca="false">G567</f>
        <v>0</v>
      </c>
      <c r="H566" s="33" t="n">
        <f aca="false">SUM(F566:G566)</f>
        <v>10827911</v>
      </c>
    </row>
    <row r="567" customFormat="false" ht="17" hidden="false" customHeight="false" outlineLevel="0" collapsed="false">
      <c r="A567" s="35" t="s">
        <v>478</v>
      </c>
      <c r="B567" s="29" t="n">
        <v>440</v>
      </c>
      <c r="C567" s="30" t="s">
        <v>473</v>
      </c>
      <c r="D567" s="31" t="s">
        <v>477</v>
      </c>
      <c r="E567" s="32" t="n">
        <v>500</v>
      </c>
      <c r="F567" s="33" t="n">
        <f aca="false">F568</f>
        <v>10827911</v>
      </c>
      <c r="G567" s="33" t="n">
        <f aca="false">G568</f>
        <v>0</v>
      </c>
      <c r="H567" s="33" t="n">
        <f aca="false">SUM(F567:G567)</f>
        <v>10827911</v>
      </c>
    </row>
    <row r="568" customFormat="false" ht="17" hidden="false" customHeight="false" outlineLevel="0" collapsed="false">
      <c r="A568" s="35" t="s">
        <v>479</v>
      </c>
      <c r="B568" s="29" t="n">
        <v>440</v>
      </c>
      <c r="C568" s="30" t="s">
        <v>473</v>
      </c>
      <c r="D568" s="31" t="s">
        <v>477</v>
      </c>
      <c r="E568" s="32" t="n">
        <v>540</v>
      </c>
      <c r="F568" s="33" t="n">
        <v>10827911</v>
      </c>
      <c r="G568" s="33" t="n">
        <v>0</v>
      </c>
      <c r="H568" s="33" t="n">
        <f aca="false">SUM(F568:G568)</f>
        <v>10827911</v>
      </c>
    </row>
    <row r="569" customFormat="false" ht="31.5" hidden="false" customHeight="false" outlineLevel="0" collapsed="false">
      <c r="A569" s="69" t="s">
        <v>480</v>
      </c>
      <c r="B569" s="19" t="n">
        <v>441</v>
      </c>
      <c r="C569" s="22"/>
      <c r="D569" s="15"/>
      <c r="E569" s="15"/>
      <c r="F569" s="23" t="n">
        <f aca="false">F570</f>
        <v>46732700</v>
      </c>
      <c r="G569" s="23" t="n">
        <f aca="false">G570</f>
        <v>58069.2</v>
      </c>
      <c r="H569" s="23" t="n">
        <f aca="false">SUM(F569:G569)</f>
        <v>46790769.2</v>
      </c>
    </row>
    <row r="570" customFormat="false" ht="17.7" hidden="false" customHeight="false" outlineLevel="0" collapsed="false">
      <c r="A570" s="20" t="s">
        <v>481</v>
      </c>
      <c r="B570" s="21" t="s">
        <v>482</v>
      </c>
      <c r="C570" s="21" t="s">
        <v>15</v>
      </c>
      <c r="D570" s="21"/>
      <c r="E570" s="15"/>
      <c r="F570" s="23" t="n">
        <f aca="false">F571</f>
        <v>46732700</v>
      </c>
      <c r="G570" s="23" t="n">
        <f aca="false">G571</f>
        <v>58069.2</v>
      </c>
      <c r="H570" s="23" t="n">
        <f aca="false">SUM(F570:G570)</f>
        <v>46790769.2</v>
      </c>
    </row>
    <row r="571" customFormat="false" ht="45.7" hidden="false" customHeight="false" outlineLevel="0" collapsed="false">
      <c r="A571" s="24" t="s">
        <v>16</v>
      </c>
      <c r="B571" s="25" t="s">
        <v>482</v>
      </c>
      <c r="C571" s="25" t="s">
        <v>17</v>
      </c>
      <c r="D571" s="25"/>
      <c r="E571" s="72"/>
      <c r="F571" s="27" t="n">
        <f aca="false">F572</f>
        <v>46732700</v>
      </c>
      <c r="G571" s="27" t="n">
        <f aca="false">G572</f>
        <v>58069.2</v>
      </c>
      <c r="H571" s="27" t="n">
        <f aca="false">SUM(F571:G571)</f>
        <v>46790769.2</v>
      </c>
    </row>
    <row r="572" customFormat="false" ht="17" hidden="false" customHeight="false" outlineLevel="0" collapsed="false">
      <c r="A572" s="28" t="s">
        <v>18</v>
      </c>
      <c r="B572" s="30" t="s">
        <v>482</v>
      </c>
      <c r="C572" s="30" t="s">
        <v>17</v>
      </c>
      <c r="D572" s="30" t="s">
        <v>19</v>
      </c>
      <c r="E572" s="72"/>
      <c r="F572" s="33" t="n">
        <f aca="false">F573</f>
        <v>46732700</v>
      </c>
      <c r="G572" s="33" t="n">
        <f aca="false">G573</f>
        <v>58069.2</v>
      </c>
      <c r="H572" s="33" t="n">
        <f aca="false">SUM(F572:G572)</f>
        <v>46790769.2</v>
      </c>
    </row>
    <row r="573" customFormat="false" ht="17" hidden="false" customHeight="false" outlineLevel="0" collapsed="false">
      <c r="A573" s="28" t="s">
        <v>20</v>
      </c>
      <c r="B573" s="30" t="s">
        <v>482</v>
      </c>
      <c r="C573" s="30" t="s">
        <v>17</v>
      </c>
      <c r="D573" s="30" t="s">
        <v>21</v>
      </c>
      <c r="E573" s="72"/>
      <c r="F573" s="33" t="n">
        <f aca="false">F574</f>
        <v>46732700</v>
      </c>
      <c r="G573" s="33" t="n">
        <f aca="false">G574</f>
        <v>58069.2</v>
      </c>
      <c r="H573" s="33" t="n">
        <f aca="false">SUM(F573:G573)</f>
        <v>46790769.2</v>
      </c>
    </row>
    <row r="574" customFormat="false" ht="31.5" hidden="false" customHeight="false" outlineLevel="0" collapsed="false">
      <c r="A574" s="28" t="s">
        <v>22</v>
      </c>
      <c r="B574" s="30" t="s">
        <v>482</v>
      </c>
      <c r="C574" s="30" t="s">
        <v>17</v>
      </c>
      <c r="D574" s="30" t="s">
        <v>23</v>
      </c>
      <c r="E574" s="72"/>
      <c r="F574" s="33" t="n">
        <f aca="false">F578+F575</f>
        <v>46732700</v>
      </c>
      <c r="G574" s="33" t="n">
        <f aca="false">G578+G575</f>
        <v>58069.2</v>
      </c>
      <c r="H574" s="33" t="n">
        <f aca="false">SUM(F574:G574)</f>
        <v>46790769.2</v>
      </c>
    </row>
    <row r="575" customFormat="false" ht="17" hidden="false" customHeight="false" outlineLevel="0" collapsed="false">
      <c r="A575" s="34" t="s">
        <v>40</v>
      </c>
      <c r="B575" s="30" t="s">
        <v>482</v>
      </c>
      <c r="C575" s="30" t="s">
        <v>17</v>
      </c>
      <c r="D575" s="32" t="s">
        <v>41</v>
      </c>
      <c r="E575" s="30"/>
      <c r="F575" s="33" t="n">
        <f aca="false">F576</f>
        <v>0</v>
      </c>
      <c r="G575" s="33" t="n">
        <f aca="false">G576</f>
        <v>58069.2</v>
      </c>
      <c r="H575" s="36" t="n">
        <f aca="false">SUM(F575:G575)</f>
        <v>58069.2</v>
      </c>
    </row>
    <row r="576" customFormat="false" ht="73.6" hidden="false" customHeight="false" outlineLevel="0" collapsed="false">
      <c r="A576" s="34" t="s">
        <v>26</v>
      </c>
      <c r="B576" s="30" t="s">
        <v>482</v>
      </c>
      <c r="C576" s="30" t="s">
        <v>17</v>
      </c>
      <c r="D576" s="32" t="s">
        <v>41</v>
      </c>
      <c r="E576" s="30" t="s">
        <v>30</v>
      </c>
      <c r="F576" s="33" t="n">
        <f aca="false">F577</f>
        <v>0</v>
      </c>
      <c r="G576" s="33" t="n">
        <f aca="false">G577</f>
        <v>58069.2</v>
      </c>
      <c r="H576" s="36" t="n">
        <f aca="false">SUM(F576:G576)</f>
        <v>58069.2</v>
      </c>
    </row>
    <row r="577" customFormat="false" ht="31.8" hidden="false" customHeight="false" outlineLevel="0" collapsed="false">
      <c r="A577" s="34" t="s">
        <v>27</v>
      </c>
      <c r="B577" s="30" t="s">
        <v>482</v>
      </c>
      <c r="C577" s="30" t="s">
        <v>17</v>
      </c>
      <c r="D577" s="32" t="s">
        <v>41</v>
      </c>
      <c r="E577" s="30" t="s">
        <v>31</v>
      </c>
      <c r="F577" s="33" t="n">
        <v>0</v>
      </c>
      <c r="G577" s="33" t="n">
        <f aca="false">58069.2</f>
        <v>58069.2</v>
      </c>
      <c r="H577" s="36" t="n">
        <f aca="false">SUM(F577:G577)</f>
        <v>58069.2</v>
      </c>
    </row>
    <row r="578" customFormat="false" ht="45.7" hidden="false" customHeight="false" outlineLevel="0" collapsed="false">
      <c r="A578" s="28" t="s">
        <v>483</v>
      </c>
      <c r="B578" s="29" t="n">
        <v>441</v>
      </c>
      <c r="C578" s="30" t="s">
        <v>17</v>
      </c>
      <c r="D578" s="31" t="s">
        <v>484</v>
      </c>
      <c r="E578" s="32"/>
      <c r="F578" s="33" t="n">
        <f aca="false">SUM(F579,F581,F583)</f>
        <v>46732700</v>
      </c>
      <c r="G578" s="33" t="n">
        <f aca="false">SUM(G579,G581,G583)</f>
        <v>0</v>
      </c>
      <c r="H578" s="33" t="n">
        <f aca="false">SUM(F578:G578)</f>
        <v>46732700</v>
      </c>
    </row>
    <row r="579" customFormat="false" ht="73.6" hidden="false" customHeight="false" outlineLevel="0" collapsed="false">
      <c r="A579" s="34" t="s">
        <v>26</v>
      </c>
      <c r="B579" s="29" t="n">
        <v>441</v>
      </c>
      <c r="C579" s="30" t="s">
        <v>17</v>
      </c>
      <c r="D579" s="31" t="s">
        <v>484</v>
      </c>
      <c r="E579" s="30" t="s">
        <v>30</v>
      </c>
      <c r="F579" s="33" t="n">
        <f aca="false">F580</f>
        <v>31710700</v>
      </c>
      <c r="G579" s="33" t="n">
        <f aca="false">G580</f>
        <v>0</v>
      </c>
      <c r="H579" s="33" t="n">
        <f aca="false">SUM(F579:G579)</f>
        <v>31710700</v>
      </c>
    </row>
    <row r="580" customFormat="false" ht="28.35" hidden="false" customHeight="false" outlineLevel="0" collapsed="false">
      <c r="A580" s="34" t="s">
        <v>27</v>
      </c>
      <c r="B580" s="29" t="n">
        <v>441</v>
      </c>
      <c r="C580" s="30" t="s">
        <v>17</v>
      </c>
      <c r="D580" s="31" t="s">
        <v>484</v>
      </c>
      <c r="E580" s="30" t="s">
        <v>31</v>
      </c>
      <c r="F580" s="33" t="n">
        <v>31710700</v>
      </c>
      <c r="G580" s="33" t="n">
        <v>0</v>
      </c>
      <c r="H580" s="33" t="n">
        <f aca="false">SUM(F580:G580)</f>
        <v>31710700</v>
      </c>
    </row>
    <row r="581" customFormat="false" ht="28.35" hidden="false" customHeight="false" outlineLevel="0" collapsed="false">
      <c r="A581" s="35" t="s">
        <v>32</v>
      </c>
      <c r="B581" s="29" t="n">
        <v>441</v>
      </c>
      <c r="C581" s="30" t="s">
        <v>17</v>
      </c>
      <c r="D581" s="31" t="s">
        <v>484</v>
      </c>
      <c r="E581" s="30" t="s">
        <v>33</v>
      </c>
      <c r="F581" s="33" t="n">
        <f aca="false">F582</f>
        <v>15000000</v>
      </c>
      <c r="G581" s="33" t="n">
        <f aca="false">G582</f>
        <v>0</v>
      </c>
      <c r="H581" s="33" t="n">
        <f aca="false">SUM(F581:G581)</f>
        <v>15000000</v>
      </c>
    </row>
    <row r="582" customFormat="false" ht="28.35" hidden="false" customHeight="false" outlineLevel="0" collapsed="false">
      <c r="A582" s="35" t="s">
        <v>34</v>
      </c>
      <c r="B582" s="29" t="n">
        <v>441</v>
      </c>
      <c r="C582" s="30" t="s">
        <v>17</v>
      </c>
      <c r="D582" s="31" t="s">
        <v>484</v>
      </c>
      <c r="E582" s="30" t="s">
        <v>35</v>
      </c>
      <c r="F582" s="33" t="n">
        <v>15000000</v>
      </c>
      <c r="G582" s="33" t="n">
        <v>0</v>
      </c>
      <c r="H582" s="33" t="n">
        <f aca="false">SUM(F582:G582)</f>
        <v>15000000</v>
      </c>
    </row>
    <row r="583" customFormat="false" ht="17" hidden="false" customHeight="false" outlineLevel="0" collapsed="false">
      <c r="A583" s="35" t="s">
        <v>45</v>
      </c>
      <c r="B583" s="29" t="n">
        <v>441</v>
      </c>
      <c r="C583" s="30" t="s">
        <v>17</v>
      </c>
      <c r="D583" s="31" t="s">
        <v>484</v>
      </c>
      <c r="E583" s="30" t="s">
        <v>46</v>
      </c>
      <c r="F583" s="33" t="n">
        <f aca="false">F584</f>
        <v>22000</v>
      </c>
      <c r="G583" s="33" t="n">
        <f aca="false">G584</f>
        <v>0</v>
      </c>
      <c r="H583" s="33" t="n">
        <f aca="false">SUM(F583:G583)</f>
        <v>22000</v>
      </c>
    </row>
    <row r="584" customFormat="false" ht="17" hidden="false" customHeight="false" outlineLevel="0" collapsed="false">
      <c r="A584" s="35" t="s">
        <v>47</v>
      </c>
      <c r="B584" s="29" t="n">
        <v>441</v>
      </c>
      <c r="C584" s="30" t="s">
        <v>17</v>
      </c>
      <c r="D584" s="31" t="s">
        <v>484</v>
      </c>
      <c r="E584" s="30" t="s">
        <v>48</v>
      </c>
      <c r="F584" s="33" t="n">
        <v>22000</v>
      </c>
      <c r="G584" s="33" t="n">
        <v>0</v>
      </c>
      <c r="H584" s="33" t="n">
        <f aca="false">SUM(F584:G584)</f>
        <v>22000</v>
      </c>
    </row>
    <row r="585" customFormat="false" ht="17" hidden="false" customHeight="false" outlineLevel="0" collapsed="false">
      <c r="A585" s="20" t="s">
        <v>485</v>
      </c>
      <c r="B585" s="21" t="s">
        <v>486</v>
      </c>
      <c r="C585" s="21"/>
      <c r="D585" s="21"/>
      <c r="E585" s="15"/>
      <c r="F585" s="23" t="n">
        <f aca="false">SUM(F586,F618)</f>
        <v>80530428.54</v>
      </c>
      <c r="G585" s="23" t="n">
        <f aca="false">SUM(G586,G618)</f>
        <v>-775963.42</v>
      </c>
      <c r="H585" s="23" t="n">
        <f aca="false">SUM(F585:G585)</f>
        <v>79754465.12</v>
      </c>
    </row>
    <row r="586" customFormat="false" ht="17" hidden="false" customHeight="false" outlineLevel="0" collapsed="false">
      <c r="A586" s="20" t="s">
        <v>481</v>
      </c>
      <c r="B586" s="21" t="s">
        <v>486</v>
      </c>
      <c r="C586" s="21" t="s">
        <v>15</v>
      </c>
      <c r="D586" s="21"/>
      <c r="E586" s="15"/>
      <c r="F586" s="23" t="n">
        <f aca="false">SUM(F587,,F601,F611)</f>
        <v>80280488.54</v>
      </c>
      <c r="G586" s="23" t="n">
        <f aca="false">SUM(G587,,G601,G611)</f>
        <v>-775963.42</v>
      </c>
      <c r="H586" s="23" t="n">
        <f aca="false">SUM(F586:G586)</f>
        <v>79504525.12</v>
      </c>
    </row>
    <row r="587" customFormat="false" ht="45.7" hidden="false" customHeight="false" outlineLevel="0" collapsed="false">
      <c r="A587" s="24" t="s">
        <v>487</v>
      </c>
      <c r="B587" s="25" t="s">
        <v>486</v>
      </c>
      <c r="C587" s="25" t="s">
        <v>488</v>
      </c>
      <c r="D587" s="25"/>
      <c r="E587" s="72"/>
      <c r="F587" s="27" t="n">
        <f aca="false">F588</f>
        <v>52574000</v>
      </c>
      <c r="G587" s="27" t="n">
        <f aca="false">G588</f>
        <v>162229.2</v>
      </c>
      <c r="H587" s="27" t="n">
        <f aca="false">SUM(F587:G587)</f>
        <v>52736229.2</v>
      </c>
    </row>
    <row r="588" customFormat="false" ht="17" hidden="false" customHeight="false" outlineLevel="0" collapsed="false">
      <c r="A588" s="28" t="s">
        <v>18</v>
      </c>
      <c r="B588" s="29" t="n">
        <v>442</v>
      </c>
      <c r="C588" s="30" t="s">
        <v>488</v>
      </c>
      <c r="D588" s="31" t="s">
        <v>19</v>
      </c>
      <c r="E588" s="15"/>
      <c r="F588" s="33" t="n">
        <f aca="false">F589</f>
        <v>52574000</v>
      </c>
      <c r="G588" s="33" t="n">
        <f aca="false">G589</f>
        <v>162229.2</v>
      </c>
      <c r="H588" s="33" t="n">
        <f aca="false">SUM(F588:G588)</f>
        <v>52736229.2</v>
      </c>
    </row>
    <row r="589" customFormat="false" ht="17" hidden="false" customHeight="false" outlineLevel="0" collapsed="false">
      <c r="A589" s="28" t="s">
        <v>20</v>
      </c>
      <c r="B589" s="29" t="n">
        <v>442</v>
      </c>
      <c r="C589" s="30" t="s">
        <v>488</v>
      </c>
      <c r="D589" s="31" t="s">
        <v>21</v>
      </c>
      <c r="E589" s="15"/>
      <c r="F589" s="33" t="n">
        <f aca="false">F590</f>
        <v>52574000</v>
      </c>
      <c r="G589" s="33" t="n">
        <f aca="false">G590</f>
        <v>162229.2</v>
      </c>
      <c r="H589" s="33" t="n">
        <f aca="false">SUM(F589:G589)</f>
        <v>52736229.2</v>
      </c>
    </row>
    <row r="590" customFormat="false" ht="31.8" hidden="false" customHeight="false" outlineLevel="0" collapsed="false">
      <c r="A590" s="28" t="s">
        <v>22</v>
      </c>
      <c r="B590" s="29" t="n">
        <v>442</v>
      </c>
      <c r="C590" s="30" t="s">
        <v>488</v>
      </c>
      <c r="D590" s="31" t="s">
        <v>23</v>
      </c>
      <c r="E590" s="15"/>
      <c r="F590" s="33" t="n">
        <f aca="false">F594+F591</f>
        <v>52574000</v>
      </c>
      <c r="G590" s="33" t="n">
        <f aca="false">G594+G591</f>
        <v>162229.2</v>
      </c>
      <c r="H590" s="33" t="n">
        <f aca="false">SUM(F590:G590)</f>
        <v>52736229.2</v>
      </c>
    </row>
    <row r="591" customFormat="false" ht="17" hidden="false" customHeight="false" outlineLevel="0" collapsed="false">
      <c r="A591" s="34" t="s">
        <v>40</v>
      </c>
      <c r="B591" s="29" t="n">
        <v>442</v>
      </c>
      <c r="C591" s="30" t="s">
        <v>488</v>
      </c>
      <c r="D591" s="32" t="s">
        <v>41</v>
      </c>
      <c r="E591" s="30"/>
      <c r="F591" s="33" t="n">
        <f aca="false">F592</f>
        <v>0</v>
      </c>
      <c r="G591" s="33" t="n">
        <f aca="false">G592</f>
        <v>162229.2</v>
      </c>
      <c r="H591" s="36" t="n">
        <f aca="false">SUM(F591:G591)</f>
        <v>162229.2</v>
      </c>
    </row>
    <row r="592" customFormat="false" ht="73.6" hidden="false" customHeight="false" outlineLevel="0" collapsed="false">
      <c r="A592" s="34" t="s">
        <v>26</v>
      </c>
      <c r="B592" s="29" t="n">
        <v>442</v>
      </c>
      <c r="C592" s="30" t="s">
        <v>488</v>
      </c>
      <c r="D592" s="32" t="s">
        <v>41</v>
      </c>
      <c r="E592" s="30" t="s">
        <v>30</v>
      </c>
      <c r="F592" s="33" t="n">
        <f aca="false">F593</f>
        <v>0</v>
      </c>
      <c r="G592" s="33" t="n">
        <f aca="false">G593</f>
        <v>162229.2</v>
      </c>
      <c r="H592" s="36" t="n">
        <f aca="false">SUM(F592:G592)</f>
        <v>162229.2</v>
      </c>
    </row>
    <row r="593" customFormat="false" ht="28.35" hidden="false" customHeight="false" outlineLevel="0" collapsed="false">
      <c r="A593" s="34" t="s">
        <v>27</v>
      </c>
      <c r="B593" s="29" t="n">
        <v>442</v>
      </c>
      <c r="C593" s="30" t="s">
        <v>488</v>
      </c>
      <c r="D593" s="32" t="s">
        <v>41</v>
      </c>
      <c r="E593" s="30" t="s">
        <v>31</v>
      </c>
      <c r="F593" s="33" t="n">
        <v>0</v>
      </c>
      <c r="G593" s="33" t="n">
        <v>162229.2</v>
      </c>
      <c r="H593" s="36" t="n">
        <f aca="false">SUM(F593:G593)</f>
        <v>162229.2</v>
      </c>
    </row>
    <row r="594" customFormat="false" ht="28.35" hidden="false" customHeight="false" outlineLevel="0" collapsed="false">
      <c r="A594" s="28" t="s">
        <v>489</v>
      </c>
      <c r="B594" s="29" t="n">
        <v>442</v>
      </c>
      <c r="C594" s="30" t="s">
        <v>488</v>
      </c>
      <c r="D594" s="31" t="s">
        <v>490</v>
      </c>
      <c r="E594" s="32"/>
      <c r="F594" s="33" t="n">
        <f aca="false">SUM(F595,F597,F599)</f>
        <v>52574000</v>
      </c>
      <c r="G594" s="33" t="n">
        <f aca="false">SUM(G595,G597,G599)</f>
        <v>0</v>
      </c>
      <c r="H594" s="33" t="n">
        <f aca="false">SUM(F594:G594)</f>
        <v>52574000</v>
      </c>
    </row>
    <row r="595" customFormat="false" ht="73.6" hidden="false" customHeight="false" outlineLevel="0" collapsed="false">
      <c r="A595" s="34" t="s">
        <v>26</v>
      </c>
      <c r="B595" s="29" t="n">
        <v>442</v>
      </c>
      <c r="C595" s="30" t="s">
        <v>488</v>
      </c>
      <c r="D595" s="31" t="s">
        <v>490</v>
      </c>
      <c r="E595" s="30" t="s">
        <v>30</v>
      </c>
      <c r="F595" s="33" t="n">
        <f aca="false">F596</f>
        <v>38063900</v>
      </c>
      <c r="G595" s="33" t="n">
        <f aca="false">G596</f>
        <v>-2600</v>
      </c>
      <c r="H595" s="33" t="n">
        <f aca="false">SUM(F595:G595)</f>
        <v>38061300</v>
      </c>
    </row>
    <row r="596" customFormat="false" ht="28.35" hidden="false" customHeight="false" outlineLevel="0" collapsed="false">
      <c r="A596" s="34" t="s">
        <v>27</v>
      </c>
      <c r="B596" s="29" t="n">
        <v>442</v>
      </c>
      <c r="C596" s="30" t="s">
        <v>488</v>
      </c>
      <c r="D596" s="31" t="s">
        <v>490</v>
      </c>
      <c r="E596" s="30" t="s">
        <v>31</v>
      </c>
      <c r="F596" s="33" t="n">
        <v>38063900</v>
      </c>
      <c r="G596" s="33" t="n">
        <f aca="false">-2600</f>
        <v>-2600</v>
      </c>
      <c r="H596" s="33" t="n">
        <f aca="false">SUM(F596:G596)</f>
        <v>38061300</v>
      </c>
    </row>
    <row r="597" customFormat="false" ht="28.35" hidden="false" customHeight="false" outlineLevel="0" collapsed="false">
      <c r="A597" s="35" t="s">
        <v>32</v>
      </c>
      <c r="B597" s="29" t="n">
        <v>442</v>
      </c>
      <c r="C597" s="30" t="s">
        <v>488</v>
      </c>
      <c r="D597" s="31" t="s">
        <v>490</v>
      </c>
      <c r="E597" s="30" t="s">
        <v>33</v>
      </c>
      <c r="F597" s="33" t="n">
        <f aca="false">F598</f>
        <v>14450000</v>
      </c>
      <c r="G597" s="33" t="n">
        <f aca="false">G598</f>
        <v>0</v>
      </c>
      <c r="H597" s="33" t="n">
        <f aca="false">SUM(F597:G597)</f>
        <v>14450000</v>
      </c>
    </row>
    <row r="598" customFormat="false" ht="28.35" hidden="false" customHeight="false" outlineLevel="0" collapsed="false">
      <c r="A598" s="35" t="s">
        <v>34</v>
      </c>
      <c r="B598" s="29" t="n">
        <v>442</v>
      </c>
      <c r="C598" s="30" t="s">
        <v>488</v>
      </c>
      <c r="D598" s="31" t="s">
        <v>490</v>
      </c>
      <c r="E598" s="30" t="s">
        <v>35</v>
      </c>
      <c r="F598" s="33" t="n">
        <v>14450000</v>
      </c>
      <c r="G598" s="33" t="n">
        <v>0</v>
      </c>
      <c r="H598" s="33" t="n">
        <f aca="false">SUM(F598:G598)</f>
        <v>14450000</v>
      </c>
    </row>
    <row r="599" customFormat="false" ht="17" hidden="false" customHeight="false" outlineLevel="0" collapsed="false">
      <c r="A599" s="35" t="s">
        <v>45</v>
      </c>
      <c r="B599" s="29" t="n">
        <v>442</v>
      </c>
      <c r="C599" s="30" t="s">
        <v>488</v>
      </c>
      <c r="D599" s="31" t="s">
        <v>490</v>
      </c>
      <c r="E599" s="30" t="s">
        <v>46</v>
      </c>
      <c r="F599" s="33" t="n">
        <f aca="false">F600</f>
        <v>60100</v>
      </c>
      <c r="G599" s="33" t="n">
        <f aca="false">G600</f>
        <v>2600</v>
      </c>
      <c r="H599" s="33" t="n">
        <f aca="false">SUM(F599:G599)</f>
        <v>62700</v>
      </c>
    </row>
    <row r="600" customFormat="false" ht="17" hidden="false" customHeight="false" outlineLevel="0" collapsed="false">
      <c r="A600" s="35" t="s">
        <v>47</v>
      </c>
      <c r="B600" s="29" t="n">
        <v>442</v>
      </c>
      <c r="C600" s="30" t="s">
        <v>488</v>
      </c>
      <c r="D600" s="31" t="s">
        <v>490</v>
      </c>
      <c r="E600" s="30" t="s">
        <v>48</v>
      </c>
      <c r="F600" s="33" t="n">
        <v>60100</v>
      </c>
      <c r="G600" s="33" t="n">
        <f aca="false">2600</f>
        <v>2600</v>
      </c>
      <c r="H600" s="33" t="n">
        <f aca="false">SUM(F600:G600)</f>
        <v>62700</v>
      </c>
    </row>
    <row r="601" customFormat="false" ht="17" hidden="false" customHeight="false" outlineLevel="0" collapsed="false">
      <c r="A601" s="24" t="s">
        <v>491</v>
      </c>
      <c r="B601" s="51" t="n">
        <v>442</v>
      </c>
      <c r="C601" s="25" t="s">
        <v>492</v>
      </c>
      <c r="D601" s="38"/>
      <c r="E601" s="38"/>
      <c r="F601" s="27" t="n">
        <f aca="false">F602</f>
        <v>10000000</v>
      </c>
      <c r="G601" s="27" t="n">
        <f aca="false">G602</f>
        <v>-164772.4</v>
      </c>
      <c r="H601" s="27" t="n">
        <f aca="false">SUM(F601:G601)</f>
        <v>9835227.6</v>
      </c>
    </row>
    <row r="602" customFormat="false" ht="17" hidden="false" customHeight="false" outlineLevel="0" collapsed="false">
      <c r="A602" s="28" t="s">
        <v>18</v>
      </c>
      <c r="B602" s="29" t="n">
        <v>442</v>
      </c>
      <c r="C602" s="30" t="s">
        <v>492</v>
      </c>
      <c r="D602" s="31" t="s">
        <v>19</v>
      </c>
      <c r="E602" s="32"/>
      <c r="F602" s="33" t="n">
        <f aca="false">F603</f>
        <v>10000000</v>
      </c>
      <c r="G602" s="33" t="n">
        <f aca="false">G603</f>
        <v>-164772.4</v>
      </c>
      <c r="H602" s="33" t="n">
        <f aca="false">SUM(F602:G602)</f>
        <v>9835227.6</v>
      </c>
    </row>
    <row r="603" customFormat="false" ht="17" hidden="false" customHeight="false" outlineLevel="0" collapsed="false">
      <c r="A603" s="28" t="s">
        <v>20</v>
      </c>
      <c r="B603" s="29" t="n">
        <v>442</v>
      </c>
      <c r="C603" s="30" t="s">
        <v>492</v>
      </c>
      <c r="D603" s="31" t="s">
        <v>21</v>
      </c>
      <c r="E603" s="32"/>
      <c r="F603" s="33" t="n">
        <f aca="false">F604</f>
        <v>10000000</v>
      </c>
      <c r="G603" s="33" t="n">
        <f aca="false">G604</f>
        <v>-164772.4</v>
      </c>
      <c r="H603" s="33" t="n">
        <f aca="false">SUM(F603:G603)</f>
        <v>9835227.6</v>
      </c>
    </row>
    <row r="604" customFormat="false" ht="17" hidden="false" customHeight="false" outlineLevel="0" collapsed="false">
      <c r="A604" s="28" t="s">
        <v>124</v>
      </c>
      <c r="B604" s="29" t="n">
        <v>442</v>
      </c>
      <c r="C604" s="30" t="s">
        <v>492</v>
      </c>
      <c r="D604" s="31" t="s">
        <v>125</v>
      </c>
      <c r="E604" s="32"/>
      <c r="F604" s="33" t="n">
        <f aca="false">SUM(F605,F608)</f>
        <v>10000000</v>
      </c>
      <c r="G604" s="33" t="n">
        <f aca="false">SUM(G605,G608)</f>
        <v>-164772.4</v>
      </c>
      <c r="H604" s="33" t="n">
        <f aca="false">SUM(F604:G604)</f>
        <v>9835227.6</v>
      </c>
    </row>
    <row r="605" customFormat="false" ht="17" hidden="false" customHeight="false" outlineLevel="0" collapsed="false">
      <c r="A605" s="28" t="s">
        <v>493</v>
      </c>
      <c r="B605" s="29" t="n">
        <v>442</v>
      </c>
      <c r="C605" s="30" t="s">
        <v>492</v>
      </c>
      <c r="D605" s="31" t="s">
        <v>494</v>
      </c>
      <c r="E605" s="32"/>
      <c r="F605" s="33" t="n">
        <f aca="false">F606</f>
        <v>7200000</v>
      </c>
      <c r="G605" s="33" t="n">
        <f aca="false">G606</f>
        <v>-164772.4</v>
      </c>
      <c r="H605" s="33" t="n">
        <f aca="false">SUM(F605:G605)</f>
        <v>7035227.6</v>
      </c>
    </row>
    <row r="606" customFormat="false" ht="17" hidden="false" customHeight="false" outlineLevel="0" collapsed="false">
      <c r="A606" s="35" t="s">
        <v>45</v>
      </c>
      <c r="B606" s="29" t="n">
        <v>442</v>
      </c>
      <c r="C606" s="30" t="s">
        <v>492</v>
      </c>
      <c r="D606" s="31" t="s">
        <v>494</v>
      </c>
      <c r="E606" s="32" t="n">
        <v>800</v>
      </c>
      <c r="F606" s="33" t="n">
        <f aca="false">F607</f>
        <v>7200000</v>
      </c>
      <c r="G606" s="33" t="n">
        <f aca="false">G607</f>
        <v>-164772.4</v>
      </c>
      <c r="H606" s="33" t="n">
        <f aca="false">SUM(F606:G606)</f>
        <v>7035227.6</v>
      </c>
    </row>
    <row r="607" customFormat="false" ht="17" hidden="false" customHeight="false" outlineLevel="0" collapsed="false">
      <c r="A607" s="35" t="s">
        <v>124</v>
      </c>
      <c r="B607" s="29" t="n">
        <v>442</v>
      </c>
      <c r="C607" s="30" t="s">
        <v>492</v>
      </c>
      <c r="D607" s="31" t="s">
        <v>494</v>
      </c>
      <c r="E607" s="32" t="n">
        <v>870</v>
      </c>
      <c r="F607" s="33" t="n">
        <v>7200000</v>
      </c>
      <c r="G607" s="33" t="n">
        <f aca="false">-164772.4</f>
        <v>-164772.4</v>
      </c>
      <c r="H607" s="33" t="n">
        <f aca="false">SUM(F607:G607)</f>
        <v>7035227.6</v>
      </c>
    </row>
    <row r="608" customFormat="false" ht="45.7" hidden="false" customHeight="false" outlineLevel="0" collapsed="false">
      <c r="A608" s="28" t="s">
        <v>495</v>
      </c>
      <c r="B608" s="29" t="n">
        <v>442</v>
      </c>
      <c r="C608" s="30" t="s">
        <v>492</v>
      </c>
      <c r="D608" s="31" t="s">
        <v>496</v>
      </c>
      <c r="E608" s="32"/>
      <c r="F608" s="33" t="n">
        <f aca="false">F609</f>
        <v>2800000</v>
      </c>
      <c r="G608" s="33" t="n">
        <f aca="false">G609</f>
        <v>0</v>
      </c>
      <c r="H608" s="33" t="n">
        <f aca="false">SUM(F608:G608)</f>
        <v>2800000</v>
      </c>
    </row>
    <row r="609" customFormat="false" ht="17" hidden="false" customHeight="false" outlineLevel="0" collapsed="false">
      <c r="A609" s="35" t="s">
        <v>45</v>
      </c>
      <c r="B609" s="29" t="n">
        <v>442</v>
      </c>
      <c r="C609" s="30" t="s">
        <v>492</v>
      </c>
      <c r="D609" s="31" t="s">
        <v>496</v>
      </c>
      <c r="E609" s="32" t="n">
        <v>800</v>
      </c>
      <c r="F609" s="33" t="n">
        <f aca="false">F610</f>
        <v>2800000</v>
      </c>
      <c r="G609" s="33" t="n">
        <f aca="false">G610</f>
        <v>0</v>
      </c>
      <c r="H609" s="33" t="n">
        <f aca="false">SUM(F609:G609)</f>
        <v>2800000</v>
      </c>
    </row>
    <row r="610" customFormat="false" ht="17" hidden="false" customHeight="false" outlineLevel="0" collapsed="false">
      <c r="A610" s="35" t="s">
        <v>124</v>
      </c>
      <c r="B610" s="29" t="n">
        <v>442</v>
      </c>
      <c r="C610" s="30" t="s">
        <v>492</v>
      </c>
      <c r="D610" s="31" t="s">
        <v>496</v>
      </c>
      <c r="E610" s="32" t="n">
        <v>870</v>
      </c>
      <c r="F610" s="33" t="n">
        <v>2800000</v>
      </c>
      <c r="G610" s="33" t="n">
        <v>0</v>
      </c>
      <c r="H610" s="33" t="n">
        <f aca="false">SUM(F610:G610)</f>
        <v>2800000</v>
      </c>
    </row>
    <row r="611" customFormat="false" ht="17" hidden="false" customHeight="false" outlineLevel="0" collapsed="false">
      <c r="A611" s="24" t="s">
        <v>64</v>
      </c>
      <c r="B611" s="51" t="n">
        <v>442</v>
      </c>
      <c r="C611" s="25" t="s">
        <v>65</v>
      </c>
      <c r="D611" s="25"/>
      <c r="E611" s="25"/>
      <c r="F611" s="27" t="n">
        <f aca="false">F612</f>
        <v>17706488.54</v>
      </c>
      <c r="G611" s="27" t="n">
        <f aca="false">G612</f>
        <v>-773420.22</v>
      </c>
      <c r="H611" s="27" t="n">
        <f aca="false">SUM(F611:G611)</f>
        <v>16933068.32</v>
      </c>
    </row>
    <row r="612" customFormat="false" ht="17" hidden="false" customHeight="false" outlineLevel="0" collapsed="false">
      <c r="A612" s="28" t="s">
        <v>18</v>
      </c>
      <c r="B612" s="29" t="n">
        <v>442</v>
      </c>
      <c r="C612" s="30" t="s">
        <v>65</v>
      </c>
      <c r="D612" s="31" t="s">
        <v>19</v>
      </c>
      <c r="E612" s="32"/>
      <c r="F612" s="33" t="n">
        <f aca="false">F613</f>
        <v>17706488.54</v>
      </c>
      <c r="G612" s="33" t="n">
        <f aca="false">G613</f>
        <v>-773420.22</v>
      </c>
      <c r="H612" s="33" t="n">
        <f aca="false">SUM(F612:G612)</f>
        <v>16933068.32</v>
      </c>
    </row>
    <row r="613" customFormat="false" ht="17" hidden="false" customHeight="false" outlineLevel="0" collapsed="false">
      <c r="A613" s="28" t="s">
        <v>20</v>
      </c>
      <c r="B613" s="29" t="n">
        <v>442</v>
      </c>
      <c r="C613" s="30" t="s">
        <v>65</v>
      </c>
      <c r="D613" s="31" t="s">
        <v>21</v>
      </c>
      <c r="E613" s="32"/>
      <c r="F613" s="33" t="n">
        <f aca="false">F614</f>
        <v>17706488.54</v>
      </c>
      <c r="G613" s="33" t="n">
        <f aca="false">G614</f>
        <v>-773420.22</v>
      </c>
      <c r="H613" s="33" t="n">
        <f aca="false">SUM(F613:G613)</f>
        <v>16933068.32</v>
      </c>
    </row>
    <row r="614" customFormat="false" ht="17" hidden="false" customHeight="false" outlineLevel="0" collapsed="false">
      <c r="A614" s="28" t="s">
        <v>124</v>
      </c>
      <c r="B614" s="29" t="n">
        <v>442</v>
      </c>
      <c r="C614" s="30" t="s">
        <v>65</v>
      </c>
      <c r="D614" s="31" t="s">
        <v>125</v>
      </c>
      <c r="E614" s="32"/>
      <c r="F614" s="33" t="n">
        <f aca="false">F615</f>
        <v>17706488.54</v>
      </c>
      <c r="G614" s="33" t="n">
        <f aca="false">G615</f>
        <v>-773420.22</v>
      </c>
      <c r="H614" s="33" t="n">
        <f aca="false">SUM(F614:G614)</f>
        <v>16933068.32</v>
      </c>
    </row>
    <row r="615" customFormat="false" ht="31.5" hidden="false" customHeight="false" outlineLevel="0" collapsed="false">
      <c r="A615" s="28" t="s">
        <v>497</v>
      </c>
      <c r="B615" s="29" t="n">
        <v>442</v>
      </c>
      <c r="C615" s="30" t="s">
        <v>65</v>
      </c>
      <c r="D615" s="31" t="s">
        <v>498</v>
      </c>
      <c r="E615" s="32"/>
      <c r="F615" s="33" t="n">
        <f aca="false">F616</f>
        <v>17706488.54</v>
      </c>
      <c r="G615" s="33" t="n">
        <f aca="false">G616</f>
        <v>-773420.22</v>
      </c>
      <c r="H615" s="33" t="n">
        <f aca="false">SUM(F615:G615)</f>
        <v>16933068.32</v>
      </c>
    </row>
    <row r="616" customFormat="false" ht="17" hidden="false" customHeight="false" outlineLevel="0" collapsed="false">
      <c r="A616" s="35" t="s">
        <v>45</v>
      </c>
      <c r="B616" s="29" t="n">
        <v>442</v>
      </c>
      <c r="C616" s="30" t="s">
        <v>65</v>
      </c>
      <c r="D616" s="31" t="s">
        <v>498</v>
      </c>
      <c r="E616" s="32" t="n">
        <v>800</v>
      </c>
      <c r="F616" s="33" t="n">
        <f aca="false">F617</f>
        <v>17706488.54</v>
      </c>
      <c r="G616" s="33" t="n">
        <f aca="false">G617</f>
        <v>-773420.22</v>
      </c>
      <c r="H616" s="33" t="n">
        <f aca="false">SUM(F616:G616)</f>
        <v>16933068.32</v>
      </c>
    </row>
    <row r="617" customFormat="false" ht="17" hidden="false" customHeight="false" outlineLevel="0" collapsed="false">
      <c r="A617" s="35" t="s">
        <v>124</v>
      </c>
      <c r="B617" s="29" t="n">
        <v>442</v>
      </c>
      <c r="C617" s="49" t="s">
        <v>65</v>
      </c>
      <c r="D617" s="31" t="s">
        <v>498</v>
      </c>
      <c r="E617" s="32" t="n">
        <v>870</v>
      </c>
      <c r="F617" s="33" t="n">
        <v>17706488.54</v>
      </c>
      <c r="G617" s="33" t="n">
        <f aca="false">-2100000-89556.42-481057.88-3000000+4897194.08</f>
        <v>-773420.22</v>
      </c>
      <c r="H617" s="33" t="n">
        <f aca="false">SUM(F617:G617)</f>
        <v>16933068.32</v>
      </c>
    </row>
    <row r="618" customFormat="false" ht="28.35" hidden="false" customHeight="false" outlineLevel="0" collapsed="false">
      <c r="A618" s="20" t="s">
        <v>499</v>
      </c>
      <c r="B618" s="50" t="n">
        <v>442</v>
      </c>
      <c r="C618" s="21" t="s">
        <v>500</v>
      </c>
      <c r="D618" s="19"/>
      <c r="E618" s="19"/>
      <c r="F618" s="23" t="n">
        <f aca="false">F619</f>
        <v>249940</v>
      </c>
      <c r="G618" s="23" t="n">
        <f aca="false">G619</f>
        <v>0</v>
      </c>
      <c r="H618" s="23" t="n">
        <f aca="false">SUM(F618:G618)</f>
        <v>249940</v>
      </c>
    </row>
    <row r="619" customFormat="false" ht="28.35" hidden="false" customHeight="false" outlineLevel="0" collapsed="false">
      <c r="A619" s="24" t="s">
        <v>501</v>
      </c>
      <c r="B619" s="51" t="n">
        <v>442</v>
      </c>
      <c r="C619" s="25" t="s">
        <v>502</v>
      </c>
      <c r="D619" s="38"/>
      <c r="E619" s="38"/>
      <c r="F619" s="27" t="n">
        <f aca="false">F620</f>
        <v>249940</v>
      </c>
      <c r="G619" s="27" t="n">
        <f aca="false">G620</f>
        <v>0</v>
      </c>
      <c r="H619" s="27" t="n">
        <f aca="false">SUM(F619:G619)</f>
        <v>249940</v>
      </c>
    </row>
    <row r="620" customFormat="false" ht="17" hidden="false" customHeight="false" outlineLevel="0" collapsed="false">
      <c r="A620" s="28" t="s">
        <v>18</v>
      </c>
      <c r="B620" s="29" t="n">
        <v>442</v>
      </c>
      <c r="C620" s="30" t="s">
        <v>502</v>
      </c>
      <c r="D620" s="31" t="s">
        <v>19</v>
      </c>
      <c r="E620" s="32"/>
      <c r="F620" s="33" t="n">
        <f aca="false">F621</f>
        <v>249940</v>
      </c>
      <c r="G620" s="33" t="n">
        <f aca="false">G621</f>
        <v>0</v>
      </c>
      <c r="H620" s="33" t="n">
        <f aca="false">SUM(F620:G620)</f>
        <v>249940</v>
      </c>
    </row>
    <row r="621" customFormat="false" ht="17" hidden="false" customHeight="false" outlineLevel="0" collapsed="false">
      <c r="A621" s="28" t="s">
        <v>20</v>
      </c>
      <c r="B621" s="29" t="n">
        <v>442</v>
      </c>
      <c r="C621" s="30" t="s">
        <v>502</v>
      </c>
      <c r="D621" s="31" t="s">
        <v>21</v>
      </c>
      <c r="E621" s="32"/>
      <c r="F621" s="33" t="n">
        <f aca="false">F622</f>
        <v>249940</v>
      </c>
      <c r="G621" s="33" t="n">
        <f aca="false">G622</f>
        <v>0</v>
      </c>
      <c r="H621" s="33" t="n">
        <f aca="false">SUM(F621:G621)</f>
        <v>249940</v>
      </c>
    </row>
    <row r="622" customFormat="false" ht="31.8" hidden="false" customHeight="false" outlineLevel="0" collapsed="false">
      <c r="A622" s="28" t="s">
        <v>59</v>
      </c>
      <c r="B622" s="29" t="n">
        <v>442</v>
      </c>
      <c r="C622" s="30" t="s">
        <v>502</v>
      </c>
      <c r="D622" s="31" t="s">
        <v>60</v>
      </c>
      <c r="E622" s="32"/>
      <c r="F622" s="33" t="n">
        <f aca="false">F623</f>
        <v>249940</v>
      </c>
      <c r="G622" s="33" t="n">
        <f aca="false">G623</f>
        <v>0</v>
      </c>
      <c r="H622" s="33" t="n">
        <f aca="false">SUM(F622:G622)</f>
        <v>249940</v>
      </c>
    </row>
    <row r="623" customFormat="false" ht="17" hidden="false" customHeight="false" outlineLevel="0" collapsed="false">
      <c r="A623" s="28" t="s">
        <v>503</v>
      </c>
      <c r="B623" s="29" t="n">
        <v>442</v>
      </c>
      <c r="C623" s="30" t="s">
        <v>502</v>
      </c>
      <c r="D623" s="31" t="s">
        <v>504</v>
      </c>
      <c r="E623" s="32"/>
      <c r="F623" s="33" t="n">
        <f aca="false">F624</f>
        <v>249940</v>
      </c>
      <c r="G623" s="33" t="n">
        <f aca="false">G624</f>
        <v>0</v>
      </c>
      <c r="H623" s="33" t="n">
        <f aca="false">SUM(F623:G623)</f>
        <v>249940</v>
      </c>
    </row>
    <row r="624" customFormat="false" ht="17" hidden="false" customHeight="false" outlineLevel="0" collapsed="false">
      <c r="A624" s="35" t="s">
        <v>499</v>
      </c>
      <c r="B624" s="29" t="n">
        <v>442</v>
      </c>
      <c r="C624" s="30" t="s">
        <v>502</v>
      </c>
      <c r="D624" s="31" t="s">
        <v>504</v>
      </c>
      <c r="E624" s="32" t="n">
        <v>700</v>
      </c>
      <c r="F624" s="33" t="n">
        <f aca="false">F625</f>
        <v>249940</v>
      </c>
      <c r="G624" s="33" t="n">
        <f aca="false">G625</f>
        <v>0</v>
      </c>
      <c r="H624" s="33" t="n">
        <f aca="false">SUM(F624:G624)</f>
        <v>249940</v>
      </c>
    </row>
    <row r="625" customFormat="false" ht="17" hidden="false" customHeight="false" outlineLevel="0" collapsed="false">
      <c r="A625" s="35" t="s">
        <v>505</v>
      </c>
      <c r="B625" s="29" t="n">
        <v>442</v>
      </c>
      <c r="C625" s="30" t="s">
        <v>502</v>
      </c>
      <c r="D625" s="31" t="s">
        <v>504</v>
      </c>
      <c r="E625" s="32" t="n">
        <v>730</v>
      </c>
      <c r="F625" s="33" t="n">
        <v>249940</v>
      </c>
      <c r="G625" s="33" t="n">
        <v>0</v>
      </c>
      <c r="H625" s="33" t="n">
        <f aca="false">SUM(F625:G625)</f>
        <v>249940</v>
      </c>
    </row>
    <row r="626" customFormat="false" ht="31.5" hidden="false" customHeight="false" outlineLevel="0" collapsed="false">
      <c r="A626" s="20" t="s">
        <v>506</v>
      </c>
      <c r="B626" s="21" t="s">
        <v>507</v>
      </c>
      <c r="C626" s="21"/>
      <c r="D626" s="21"/>
      <c r="E626" s="15"/>
      <c r="F626" s="23" t="n">
        <f aca="false">SUM(F627,F638,F649)</f>
        <v>613935684.23</v>
      </c>
      <c r="G626" s="23" t="n">
        <f aca="false">SUM(G627,G638,G649)</f>
        <v>26339807.84</v>
      </c>
      <c r="H626" s="23" t="n">
        <f aca="false">SUM(F626:G626)</f>
        <v>640275492.07</v>
      </c>
    </row>
    <row r="627" customFormat="false" ht="17" hidden="false" customHeight="false" outlineLevel="0" collapsed="false">
      <c r="A627" s="20" t="s">
        <v>508</v>
      </c>
      <c r="B627" s="21" t="s">
        <v>507</v>
      </c>
      <c r="C627" s="21" t="s">
        <v>176</v>
      </c>
      <c r="D627" s="21"/>
      <c r="E627" s="15"/>
      <c r="F627" s="23" t="n">
        <f aca="false">F628</f>
        <v>3100000</v>
      </c>
      <c r="G627" s="23" t="n">
        <f aca="false">G628</f>
        <v>0</v>
      </c>
      <c r="H627" s="23" t="n">
        <f aca="false">SUM(F627:G627)</f>
        <v>3100000</v>
      </c>
    </row>
    <row r="628" customFormat="false" ht="17" hidden="false" customHeight="false" outlineLevel="0" collapsed="false">
      <c r="A628" s="24" t="s">
        <v>509</v>
      </c>
      <c r="B628" s="25" t="s">
        <v>507</v>
      </c>
      <c r="C628" s="25" t="s">
        <v>224</v>
      </c>
      <c r="D628" s="25"/>
      <c r="E628" s="72"/>
      <c r="F628" s="27" t="n">
        <f aca="false">F629</f>
        <v>3100000</v>
      </c>
      <c r="G628" s="27" t="n">
        <f aca="false">G629</f>
        <v>0</v>
      </c>
      <c r="H628" s="27" t="n">
        <f aca="false">SUM(F628:G628)</f>
        <v>3100000</v>
      </c>
    </row>
    <row r="629" customFormat="false" ht="17" hidden="false" customHeight="false" outlineLevel="0" collapsed="false">
      <c r="A629" s="34" t="s">
        <v>510</v>
      </c>
      <c r="B629" s="30" t="s">
        <v>507</v>
      </c>
      <c r="C629" s="30" t="s">
        <v>224</v>
      </c>
      <c r="D629" s="30" t="s">
        <v>511</v>
      </c>
      <c r="E629" s="73"/>
      <c r="F629" s="33" t="n">
        <f aca="false">F630</f>
        <v>3100000</v>
      </c>
      <c r="G629" s="33" t="n">
        <f aca="false">G630</f>
        <v>0</v>
      </c>
      <c r="H629" s="33" t="n">
        <f aca="false">SUM(F629:G629)</f>
        <v>3100000</v>
      </c>
    </row>
    <row r="630" customFormat="false" ht="17" hidden="false" customHeight="false" outlineLevel="0" collapsed="false">
      <c r="A630" s="34" t="s">
        <v>512</v>
      </c>
      <c r="B630" s="30" t="s">
        <v>507</v>
      </c>
      <c r="C630" s="30" t="s">
        <v>224</v>
      </c>
      <c r="D630" s="30" t="s">
        <v>513</v>
      </c>
      <c r="E630" s="73"/>
      <c r="F630" s="33" t="n">
        <f aca="false">F631</f>
        <v>3100000</v>
      </c>
      <c r="G630" s="33" t="n">
        <f aca="false">G631</f>
        <v>0</v>
      </c>
      <c r="H630" s="33" t="n">
        <f aca="false">SUM(F630:G630)</f>
        <v>3100000</v>
      </c>
    </row>
    <row r="631" customFormat="false" ht="31.5" hidden="false" customHeight="false" outlineLevel="0" collapsed="false">
      <c r="A631" s="34" t="s">
        <v>514</v>
      </c>
      <c r="B631" s="30" t="s">
        <v>507</v>
      </c>
      <c r="C631" s="30" t="s">
        <v>224</v>
      </c>
      <c r="D631" s="30" t="s">
        <v>515</v>
      </c>
      <c r="E631" s="73"/>
      <c r="F631" s="33" t="n">
        <f aca="false">F632+F635</f>
        <v>3100000</v>
      </c>
      <c r="G631" s="33" t="n">
        <f aca="false">G632+G635</f>
        <v>0</v>
      </c>
      <c r="H631" s="33" t="n">
        <f aca="false">SUM(F631:G631)</f>
        <v>3100000</v>
      </c>
    </row>
    <row r="632" customFormat="false" ht="45.7" hidden="false" customHeight="false" outlineLevel="0" collapsed="false">
      <c r="A632" s="34" t="s">
        <v>516</v>
      </c>
      <c r="B632" s="30" t="s">
        <v>507</v>
      </c>
      <c r="C632" s="30" t="s">
        <v>224</v>
      </c>
      <c r="D632" s="30" t="s">
        <v>517</v>
      </c>
      <c r="E632" s="73"/>
      <c r="F632" s="33" t="n">
        <f aca="false">F633</f>
        <v>1200000</v>
      </c>
      <c r="G632" s="33" t="n">
        <f aca="false">G633</f>
        <v>0</v>
      </c>
      <c r="H632" s="33" t="n">
        <f aca="false">SUM(F632:G632)</f>
        <v>1200000</v>
      </c>
    </row>
    <row r="633" customFormat="false" ht="28.35" hidden="false" customHeight="false" outlineLevel="0" collapsed="false">
      <c r="A633" s="34" t="s">
        <v>518</v>
      </c>
      <c r="B633" s="30" t="s">
        <v>507</v>
      </c>
      <c r="C633" s="30" t="s">
        <v>224</v>
      </c>
      <c r="D633" s="30" t="s">
        <v>517</v>
      </c>
      <c r="E633" s="73" t="s">
        <v>139</v>
      </c>
      <c r="F633" s="33" t="n">
        <f aca="false">F634</f>
        <v>1200000</v>
      </c>
      <c r="G633" s="33" t="n">
        <f aca="false">G634</f>
        <v>0</v>
      </c>
      <c r="H633" s="33" t="n">
        <f aca="false">SUM(F633:G633)</f>
        <v>1200000</v>
      </c>
    </row>
    <row r="634" customFormat="false" ht="28.35" hidden="false" customHeight="false" outlineLevel="0" collapsed="false">
      <c r="A634" s="34" t="s">
        <v>335</v>
      </c>
      <c r="B634" s="30" t="s">
        <v>507</v>
      </c>
      <c r="C634" s="30" t="s">
        <v>224</v>
      </c>
      <c r="D634" s="30" t="s">
        <v>517</v>
      </c>
      <c r="E634" s="73" t="s">
        <v>519</v>
      </c>
      <c r="F634" s="33" t="n">
        <v>1200000</v>
      </c>
      <c r="G634" s="33" t="n">
        <v>0</v>
      </c>
      <c r="H634" s="33" t="n">
        <f aca="false">SUM(F634:G634)</f>
        <v>1200000</v>
      </c>
    </row>
    <row r="635" customFormat="false" ht="59.7" hidden="false" customHeight="false" outlineLevel="0" collapsed="false">
      <c r="A635" s="34" t="s">
        <v>520</v>
      </c>
      <c r="B635" s="30" t="s">
        <v>507</v>
      </c>
      <c r="C635" s="30" t="s">
        <v>224</v>
      </c>
      <c r="D635" s="30" t="s">
        <v>521</v>
      </c>
      <c r="E635" s="73"/>
      <c r="F635" s="33" t="n">
        <f aca="false">F636</f>
        <v>1900000</v>
      </c>
      <c r="G635" s="33" t="n">
        <f aca="false">G636</f>
        <v>0</v>
      </c>
      <c r="H635" s="33" t="n">
        <f aca="false">SUM(F635:G635)</f>
        <v>1900000</v>
      </c>
    </row>
    <row r="636" customFormat="false" ht="28.35" hidden="false" customHeight="false" outlineLevel="0" collapsed="false">
      <c r="A636" s="34" t="s">
        <v>518</v>
      </c>
      <c r="B636" s="30" t="s">
        <v>507</v>
      </c>
      <c r="C636" s="30" t="s">
        <v>224</v>
      </c>
      <c r="D636" s="30" t="s">
        <v>521</v>
      </c>
      <c r="E636" s="73" t="s">
        <v>139</v>
      </c>
      <c r="F636" s="33" t="n">
        <f aca="false">F637</f>
        <v>1900000</v>
      </c>
      <c r="G636" s="33" t="n">
        <f aca="false">G637</f>
        <v>0</v>
      </c>
      <c r="H636" s="33" t="n">
        <f aca="false">SUM(F636:G636)</f>
        <v>1900000</v>
      </c>
    </row>
    <row r="637" customFormat="false" ht="28.35" hidden="false" customHeight="false" outlineLevel="0" collapsed="false">
      <c r="A637" s="34" t="s">
        <v>335</v>
      </c>
      <c r="B637" s="30" t="s">
        <v>507</v>
      </c>
      <c r="C637" s="30" t="s">
        <v>224</v>
      </c>
      <c r="D637" s="30" t="s">
        <v>521</v>
      </c>
      <c r="E637" s="73" t="s">
        <v>519</v>
      </c>
      <c r="F637" s="33" t="n">
        <v>1900000</v>
      </c>
      <c r="G637" s="33" t="n">
        <v>0</v>
      </c>
      <c r="H637" s="33" t="n">
        <f aca="false">SUM(F637:G637)</f>
        <v>1900000</v>
      </c>
    </row>
    <row r="638" customFormat="false" ht="17" hidden="false" customHeight="false" outlineLevel="0" collapsed="false">
      <c r="A638" s="20" t="s">
        <v>356</v>
      </c>
      <c r="B638" s="21" t="s">
        <v>507</v>
      </c>
      <c r="C638" s="21" t="s">
        <v>357</v>
      </c>
      <c r="D638" s="21"/>
      <c r="E638" s="15"/>
      <c r="F638" s="23" t="n">
        <f aca="false">F639</f>
        <v>189717342</v>
      </c>
      <c r="G638" s="23" t="n">
        <f aca="false">G639</f>
        <v>1587194</v>
      </c>
      <c r="H638" s="23" t="n">
        <f aca="false">SUM(F638:G638)</f>
        <v>191304536</v>
      </c>
      <c r="GU638" s="65"/>
      <c r="GV638" s="65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</row>
    <row r="639" customFormat="false" ht="17" hidden="false" customHeight="false" outlineLevel="0" collapsed="false">
      <c r="A639" s="37" t="s">
        <v>522</v>
      </c>
      <c r="B639" s="25" t="s">
        <v>507</v>
      </c>
      <c r="C639" s="25" t="s">
        <v>523</v>
      </c>
      <c r="D639" s="25"/>
      <c r="E639" s="72"/>
      <c r="F639" s="27" t="n">
        <f aca="false">F640</f>
        <v>189717342</v>
      </c>
      <c r="G639" s="27" t="n">
        <f aca="false">G640</f>
        <v>1587194</v>
      </c>
      <c r="H639" s="27" t="n">
        <f aca="false">SUM(F639:G639)</f>
        <v>191304536</v>
      </c>
    </row>
    <row r="640" customFormat="false" ht="31.5" hidden="false" customHeight="false" outlineLevel="0" collapsed="false">
      <c r="A640" s="35" t="s">
        <v>408</v>
      </c>
      <c r="B640" s="30" t="s">
        <v>507</v>
      </c>
      <c r="C640" s="30" t="s">
        <v>523</v>
      </c>
      <c r="D640" s="32" t="s">
        <v>409</v>
      </c>
      <c r="E640" s="32"/>
      <c r="F640" s="33" t="n">
        <f aca="false">F641</f>
        <v>189717342</v>
      </c>
      <c r="G640" s="33" t="n">
        <f aca="false">G641</f>
        <v>1587194</v>
      </c>
      <c r="H640" s="33" t="n">
        <f aca="false">SUM(F640:G640)</f>
        <v>191304536</v>
      </c>
    </row>
    <row r="641" customFormat="false" ht="17.7" hidden="false" customHeight="false" outlineLevel="0" collapsed="false">
      <c r="A641" s="42" t="s">
        <v>68</v>
      </c>
      <c r="B641" s="30" t="s">
        <v>507</v>
      </c>
      <c r="C641" s="30" t="s">
        <v>523</v>
      </c>
      <c r="D641" s="32" t="s">
        <v>415</v>
      </c>
      <c r="E641" s="32"/>
      <c r="F641" s="33" t="n">
        <f aca="false">F642</f>
        <v>189717342</v>
      </c>
      <c r="G641" s="33" t="n">
        <f aca="false">G642</f>
        <v>1587194</v>
      </c>
      <c r="H641" s="33" t="n">
        <f aca="false">SUM(F641:G641)</f>
        <v>191304536</v>
      </c>
    </row>
    <row r="642" customFormat="false" ht="45.7" hidden="false" customHeight="false" outlineLevel="0" collapsed="false">
      <c r="A642" s="35" t="s">
        <v>524</v>
      </c>
      <c r="B642" s="30" t="s">
        <v>507</v>
      </c>
      <c r="C642" s="30" t="s">
        <v>523</v>
      </c>
      <c r="D642" s="32" t="s">
        <v>525</v>
      </c>
      <c r="E642" s="32"/>
      <c r="F642" s="33" t="n">
        <f aca="false">F643+F646</f>
        <v>189717342</v>
      </c>
      <c r="G642" s="33" t="n">
        <f aca="false">G643+G646</f>
        <v>1587194</v>
      </c>
      <c r="H642" s="33" t="n">
        <f aca="false">SUM(F642:G642)</f>
        <v>191304536</v>
      </c>
    </row>
    <row r="643" customFormat="false" ht="28.35" hidden="false" customHeight="false" outlineLevel="0" collapsed="false">
      <c r="A643" s="35" t="s">
        <v>526</v>
      </c>
      <c r="B643" s="30" t="s">
        <v>507</v>
      </c>
      <c r="C643" s="30" t="s">
        <v>523</v>
      </c>
      <c r="D643" s="32" t="s">
        <v>527</v>
      </c>
      <c r="E643" s="32"/>
      <c r="F643" s="33" t="n">
        <f aca="false">F644</f>
        <v>184717342</v>
      </c>
      <c r="G643" s="33" t="n">
        <f aca="false">G644</f>
        <v>1817964.01</v>
      </c>
      <c r="H643" s="33" t="n">
        <f aca="false">SUM(F643:G643)</f>
        <v>186535306.01</v>
      </c>
    </row>
    <row r="644" customFormat="false" ht="28.35" hidden="false" customHeight="false" outlineLevel="0" collapsed="false">
      <c r="A644" s="35" t="s">
        <v>76</v>
      </c>
      <c r="B644" s="30" t="s">
        <v>507</v>
      </c>
      <c r="C644" s="30" t="s">
        <v>523</v>
      </c>
      <c r="D644" s="32" t="s">
        <v>527</v>
      </c>
      <c r="E644" s="32" t="n">
        <v>600</v>
      </c>
      <c r="F644" s="33" t="n">
        <f aca="false">F645</f>
        <v>184717342</v>
      </c>
      <c r="G644" s="33" t="n">
        <f aca="false">G645</f>
        <v>1817964.01</v>
      </c>
      <c r="H644" s="33" t="n">
        <f aca="false">SUM(F644:G644)</f>
        <v>186535306.01</v>
      </c>
    </row>
    <row r="645" customFormat="false" ht="17.7" hidden="false" customHeight="false" outlineLevel="0" collapsed="false">
      <c r="A645" s="35" t="s">
        <v>109</v>
      </c>
      <c r="B645" s="30" t="s">
        <v>507</v>
      </c>
      <c r="C645" s="30" t="s">
        <v>523</v>
      </c>
      <c r="D645" s="32" t="s">
        <v>527</v>
      </c>
      <c r="E645" s="32" t="n">
        <v>610</v>
      </c>
      <c r="F645" s="33" t="n">
        <v>184717342</v>
      </c>
      <c r="G645" s="33" t="n">
        <f aca="false">230770.01+618000+969194</f>
        <v>1817964.01</v>
      </c>
      <c r="H645" s="33" t="n">
        <f aca="false">SUM(F645:G645)</f>
        <v>186535306.01</v>
      </c>
    </row>
    <row r="646" customFormat="false" ht="59.7" hidden="false" customHeight="false" outlineLevel="0" collapsed="false">
      <c r="A646" s="35" t="s">
        <v>528</v>
      </c>
      <c r="B646" s="30" t="s">
        <v>507</v>
      </c>
      <c r="C646" s="30" t="s">
        <v>523</v>
      </c>
      <c r="D646" s="32" t="s">
        <v>529</v>
      </c>
      <c r="E646" s="32"/>
      <c r="F646" s="33" t="n">
        <f aca="false">F647</f>
        <v>5000000</v>
      </c>
      <c r="G646" s="33" t="n">
        <f aca="false">G647</f>
        <v>-230770.01</v>
      </c>
      <c r="H646" s="33" t="n">
        <f aca="false">SUM(F646:G646)</f>
        <v>4769229.99</v>
      </c>
    </row>
    <row r="647" customFormat="false" ht="31.5" hidden="false" customHeight="false" outlineLevel="0" collapsed="false">
      <c r="A647" s="35" t="s">
        <v>76</v>
      </c>
      <c r="B647" s="30" t="s">
        <v>507</v>
      </c>
      <c r="C647" s="30" t="s">
        <v>523</v>
      </c>
      <c r="D647" s="32" t="s">
        <v>529</v>
      </c>
      <c r="E647" s="32" t="n">
        <v>600</v>
      </c>
      <c r="F647" s="33" t="n">
        <f aca="false">F648</f>
        <v>5000000</v>
      </c>
      <c r="G647" s="33" t="n">
        <f aca="false">G648</f>
        <v>-230770.01</v>
      </c>
      <c r="H647" s="33" t="n">
        <f aca="false">SUM(F647:G647)</f>
        <v>4769229.99</v>
      </c>
      <c r="GU647" s="46"/>
      <c r="GV647" s="46"/>
      <c r="GW647" s="47"/>
      <c r="GX647" s="47"/>
      <c r="GY647" s="47"/>
      <c r="GZ647" s="47"/>
      <c r="HA647" s="47"/>
      <c r="HB647" s="47"/>
      <c r="HC647" s="47"/>
      <c r="HD647" s="47"/>
      <c r="HE647" s="47"/>
      <c r="HF647" s="47"/>
      <c r="HG647" s="47"/>
      <c r="HH647" s="47"/>
      <c r="HI647" s="47"/>
      <c r="HJ647" s="47"/>
      <c r="HK647" s="47"/>
      <c r="HL647" s="47"/>
      <c r="HM647" s="47"/>
      <c r="HN647" s="47"/>
      <c r="HO647" s="47"/>
      <c r="HP647" s="47"/>
      <c r="HQ647" s="47"/>
      <c r="HR647" s="47"/>
      <c r="HS647" s="47"/>
      <c r="HT647" s="47"/>
      <c r="HU647" s="47"/>
    </row>
    <row r="648" customFormat="false" ht="17" hidden="false" customHeight="false" outlineLevel="0" collapsed="false">
      <c r="A648" s="35" t="s">
        <v>109</v>
      </c>
      <c r="B648" s="30" t="s">
        <v>507</v>
      </c>
      <c r="C648" s="30" t="s">
        <v>523</v>
      </c>
      <c r="D648" s="32" t="s">
        <v>529</v>
      </c>
      <c r="E648" s="32" t="n">
        <v>610</v>
      </c>
      <c r="F648" s="33" t="n">
        <v>5000000</v>
      </c>
      <c r="G648" s="33" t="n">
        <f aca="false">-230770.01</f>
        <v>-230770.01</v>
      </c>
      <c r="H648" s="33" t="n">
        <f aca="false">SUM(F648:G648)</f>
        <v>4769229.99</v>
      </c>
      <c r="GU648" s="46"/>
      <c r="GV648" s="46"/>
      <c r="GW648" s="47"/>
      <c r="GX648" s="47"/>
      <c r="GY648" s="47"/>
      <c r="GZ648" s="47"/>
      <c r="HA648" s="47"/>
      <c r="HB648" s="47"/>
      <c r="HC648" s="47"/>
      <c r="HD648" s="47"/>
      <c r="HE648" s="47"/>
      <c r="HF648" s="47"/>
      <c r="HG648" s="47"/>
      <c r="HH648" s="47"/>
      <c r="HI648" s="47"/>
      <c r="HJ648" s="47"/>
      <c r="HK648" s="47"/>
      <c r="HL648" s="47"/>
      <c r="HM648" s="47"/>
      <c r="HN648" s="47"/>
      <c r="HO648" s="47"/>
      <c r="HP648" s="47"/>
      <c r="HQ648" s="47"/>
      <c r="HR648" s="47"/>
      <c r="HS648" s="47"/>
      <c r="HT648" s="47"/>
      <c r="HU648" s="47"/>
    </row>
    <row r="649" customFormat="false" ht="17" hidden="false" customHeight="false" outlineLevel="0" collapsed="false">
      <c r="A649" s="20" t="s">
        <v>404</v>
      </c>
      <c r="B649" s="21" t="s">
        <v>507</v>
      </c>
      <c r="C649" s="21" t="s">
        <v>405</v>
      </c>
      <c r="D649" s="19"/>
      <c r="E649" s="19"/>
      <c r="F649" s="23" t="n">
        <f aca="false">SUM(F650,F722,F735)</f>
        <v>421118342.23</v>
      </c>
      <c r="G649" s="23" t="n">
        <f aca="false">SUM(G650,G722,G735)</f>
        <v>24752613.84</v>
      </c>
      <c r="H649" s="23" t="n">
        <f aca="false">SUM(F649:G649)</f>
        <v>445870956.07</v>
      </c>
      <c r="GU649" s="65"/>
      <c r="GV649" s="65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</row>
    <row r="650" customFormat="false" ht="17" hidden="false" customHeight="false" outlineLevel="0" collapsed="false">
      <c r="A650" s="24" t="s">
        <v>406</v>
      </c>
      <c r="B650" s="25" t="s">
        <v>507</v>
      </c>
      <c r="C650" s="25" t="s">
        <v>407</v>
      </c>
      <c r="D650" s="38"/>
      <c r="E650" s="38"/>
      <c r="F650" s="27" t="n">
        <f aca="false">F651+F661</f>
        <v>321400123.67</v>
      </c>
      <c r="G650" s="27" t="n">
        <f aca="false">G651+G661</f>
        <v>20160532</v>
      </c>
      <c r="H650" s="27" t="n">
        <f aca="false">SUM(F650:G650)</f>
        <v>341560655.67</v>
      </c>
    </row>
    <row r="651" customFormat="false" ht="31.5" hidden="false" customHeight="false" outlineLevel="0" collapsed="false">
      <c r="A651" s="35" t="s">
        <v>530</v>
      </c>
      <c r="B651" s="30" t="s">
        <v>507</v>
      </c>
      <c r="C651" s="30" t="s">
        <v>407</v>
      </c>
      <c r="D651" s="32" t="s">
        <v>531</v>
      </c>
      <c r="E651" s="32"/>
      <c r="F651" s="33" t="n">
        <f aca="false">F652</f>
        <v>200000</v>
      </c>
      <c r="G651" s="33" t="n">
        <f aca="false">G652</f>
        <v>95000</v>
      </c>
      <c r="H651" s="33" t="n">
        <f aca="false">SUM(F651:G651)</f>
        <v>295000</v>
      </c>
    </row>
    <row r="652" customFormat="false" ht="17.7" hidden="false" customHeight="false" outlineLevel="0" collapsed="false">
      <c r="A652" s="42" t="s">
        <v>68</v>
      </c>
      <c r="B652" s="30" t="s">
        <v>507</v>
      </c>
      <c r="C652" s="30" t="s">
        <v>407</v>
      </c>
      <c r="D652" s="32" t="s">
        <v>532</v>
      </c>
      <c r="E652" s="32"/>
      <c r="F652" s="33" t="n">
        <f aca="false">F653+F657</f>
        <v>200000</v>
      </c>
      <c r="G652" s="33" t="n">
        <f aca="false">G653+G657</f>
        <v>95000</v>
      </c>
      <c r="H652" s="33" t="n">
        <f aca="false">SUM(F652:G652)</f>
        <v>295000</v>
      </c>
    </row>
    <row r="653" customFormat="false" ht="41" hidden="false" customHeight="false" outlineLevel="0" collapsed="false">
      <c r="A653" s="42" t="s">
        <v>533</v>
      </c>
      <c r="B653" s="30" t="s">
        <v>507</v>
      </c>
      <c r="C653" s="30" t="s">
        <v>407</v>
      </c>
      <c r="D653" s="32" t="s">
        <v>534</v>
      </c>
      <c r="E653" s="32"/>
      <c r="F653" s="33" t="n">
        <f aca="false">F654</f>
        <v>0</v>
      </c>
      <c r="G653" s="33" t="n">
        <f aca="false">G654</f>
        <v>95000</v>
      </c>
      <c r="H653" s="33" t="n">
        <f aca="false">SUM(F653:G653)</f>
        <v>95000</v>
      </c>
      <c r="GW653" s="5"/>
      <c r="GX653" s="5"/>
      <c r="GY653" s="5"/>
      <c r="GZ653" s="5"/>
      <c r="HA653" s="5"/>
      <c r="HB653" s="5"/>
      <c r="HC653" s="5"/>
      <c r="HD653" s="5"/>
      <c r="HE653" s="5"/>
      <c r="HF653" s="5"/>
      <c r="HG653" s="5"/>
      <c r="HH653" s="5"/>
      <c r="HI653" s="5"/>
      <c r="HJ653" s="5"/>
      <c r="HK653" s="5"/>
      <c r="HL653" s="5"/>
      <c r="HM653" s="5"/>
      <c r="HN653" s="5"/>
      <c r="HO653" s="5"/>
      <c r="HP653" s="5"/>
      <c r="HQ653" s="5"/>
      <c r="HR653" s="5"/>
      <c r="HS653" s="5"/>
      <c r="HT653" s="5"/>
      <c r="HU653" s="5"/>
      <c r="HV653" s="5"/>
      <c r="HW653" s="5"/>
      <c r="HX653" s="5"/>
      <c r="HY653" s="5"/>
      <c r="HZ653" s="5"/>
      <c r="IA653" s="5"/>
      <c r="IB653" s="5"/>
      <c r="IC653" s="5"/>
      <c r="ID653" s="5"/>
      <c r="IE653" s="5"/>
      <c r="IF653" s="5"/>
      <c r="IG653" s="5"/>
      <c r="IH653" s="5"/>
      <c r="II653" s="5"/>
      <c r="IJ653" s="5"/>
      <c r="IK653" s="5"/>
      <c r="IL653" s="5"/>
      <c r="IM653" s="5"/>
      <c r="IN653" s="5"/>
    </row>
    <row r="654" customFormat="false" ht="41" hidden="false" customHeight="false" outlineLevel="0" collapsed="false">
      <c r="A654" s="42" t="s">
        <v>535</v>
      </c>
      <c r="B654" s="30" t="s">
        <v>507</v>
      </c>
      <c r="C654" s="30" t="s">
        <v>407</v>
      </c>
      <c r="D654" s="32" t="s">
        <v>536</v>
      </c>
      <c r="E654" s="32"/>
      <c r="F654" s="33" t="n">
        <f aca="false">F655</f>
        <v>0</v>
      </c>
      <c r="G654" s="33" t="n">
        <f aca="false">G655</f>
        <v>95000</v>
      </c>
      <c r="H654" s="33" t="n">
        <f aca="false">SUM(F654:G654)</f>
        <v>95000</v>
      </c>
      <c r="GW654" s="5"/>
      <c r="GX654" s="5"/>
      <c r="GY654" s="5"/>
      <c r="GZ654" s="5"/>
      <c r="HA654" s="5"/>
      <c r="HB654" s="5"/>
      <c r="HC654" s="5"/>
      <c r="HD654" s="5"/>
      <c r="HE654" s="5"/>
      <c r="HF654" s="5"/>
      <c r="HG654" s="5"/>
      <c r="HH654" s="5"/>
      <c r="HI654" s="5"/>
      <c r="HJ654" s="5"/>
      <c r="HK654" s="5"/>
      <c r="HL654" s="5"/>
      <c r="HM654" s="5"/>
      <c r="HN654" s="5"/>
      <c r="HO654" s="5"/>
      <c r="HP654" s="5"/>
      <c r="HQ654" s="5"/>
      <c r="HR654" s="5"/>
      <c r="HS654" s="5"/>
      <c r="HT654" s="5"/>
      <c r="HU654" s="5"/>
      <c r="HV654" s="5"/>
      <c r="HW654" s="5"/>
      <c r="HX654" s="5"/>
      <c r="HY654" s="5"/>
      <c r="HZ654" s="5"/>
      <c r="IA654" s="5"/>
      <c r="IB654" s="5"/>
      <c r="IC654" s="5"/>
      <c r="ID654" s="5"/>
      <c r="IE654" s="5"/>
      <c r="IF654" s="5"/>
      <c r="IG654" s="5"/>
      <c r="IH654" s="5"/>
      <c r="II654" s="5"/>
      <c r="IJ654" s="5"/>
      <c r="IK654" s="5"/>
      <c r="IL654" s="5"/>
      <c r="IM654" s="5"/>
      <c r="IN654" s="5"/>
    </row>
    <row r="655" customFormat="false" ht="31.8" hidden="false" customHeight="false" outlineLevel="0" collapsed="false">
      <c r="A655" s="35" t="s">
        <v>76</v>
      </c>
      <c r="B655" s="30" t="s">
        <v>507</v>
      </c>
      <c r="C655" s="30" t="s">
        <v>407</v>
      </c>
      <c r="D655" s="32" t="s">
        <v>536</v>
      </c>
      <c r="E655" s="32" t="n">
        <v>600</v>
      </c>
      <c r="F655" s="33" t="n">
        <f aca="false">F656</f>
        <v>0</v>
      </c>
      <c r="G655" s="33" t="n">
        <f aca="false">G656</f>
        <v>95000</v>
      </c>
      <c r="H655" s="33" t="n">
        <f aca="false">SUM(F655:G655)</f>
        <v>95000</v>
      </c>
      <c r="GW655" s="5"/>
      <c r="GX655" s="5"/>
      <c r="GY655" s="5"/>
      <c r="GZ655" s="5"/>
      <c r="HA655" s="5"/>
      <c r="HB655" s="5"/>
      <c r="HC655" s="5"/>
      <c r="HD655" s="5"/>
      <c r="HE655" s="5"/>
      <c r="HF655" s="5"/>
      <c r="HG655" s="5"/>
      <c r="HH655" s="5"/>
      <c r="HI655" s="5"/>
      <c r="HJ655" s="5"/>
      <c r="HK655" s="5"/>
      <c r="HL655" s="5"/>
      <c r="HM655" s="5"/>
      <c r="HN655" s="5"/>
      <c r="HO655" s="5"/>
      <c r="HP655" s="5"/>
      <c r="HQ655" s="5"/>
      <c r="HR655" s="5"/>
      <c r="HS655" s="5"/>
      <c r="HT655" s="5"/>
      <c r="HU655" s="5"/>
      <c r="HV655" s="5"/>
      <c r="HW655" s="5"/>
      <c r="HX655" s="5"/>
      <c r="HY655" s="5"/>
      <c r="HZ655" s="5"/>
      <c r="IA655" s="5"/>
      <c r="IB655" s="5"/>
      <c r="IC655" s="5"/>
      <c r="ID655" s="5"/>
      <c r="IE655" s="5"/>
      <c r="IF655" s="5"/>
      <c r="IG655" s="5"/>
      <c r="IH655" s="5"/>
      <c r="II655" s="5"/>
      <c r="IJ655" s="5"/>
      <c r="IK655" s="5"/>
      <c r="IL655" s="5"/>
      <c r="IM655" s="5"/>
      <c r="IN655" s="5"/>
    </row>
    <row r="656" customFormat="false" ht="17" hidden="false" customHeight="false" outlineLevel="0" collapsed="false">
      <c r="A656" s="35" t="s">
        <v>109</v>
      </c>
      <c r="B656" s="30" t="s">
        <v>507</v>
      </c>
      <c r="C656" s="30" t="s">
        <v>407</v>
      </c>
      <c r="D656" s="32" t="s">
        <v>536</v>
      </c>
      <c r="E656" s="32" t="n">
        <v>610</v>
      </c>
      <c r="F656" s="33" t="n">
        <v>0</v>
      </c>
      <c r="G656" s="33" t="n">
        <f aca="false">95000</f>
        <v>95000</v>
      </c>
      <c r="H656" s="33" t="n">
        <f aca="false">SUM(F656:G656)</f>
        <v>95000</v>
      </c>
      <c r="GW656" s="5"/>
      <c r="GX656" s="5"/>
      <c r="GY656" s="5"/>
      <c r="GZ656" s="5"/>
      <c r="HA656" s="5"/>
      <c r="HB656" s="5"/>
      <c r="HC656" s="5"/>
      <c r="HD656" s="5"/>
      <c r="HE656" s="5"/>
      <c r="HF656" s="5"/>
      <c r="HG656" s="5"/>
      <c r="HH656" s="5"/>
      <c r="HI656" s="5"/>
      <c r="HJ656" s="5"/>
      <c r="HK656" s="5"/>
      <c r="HL656" s="5"/>
      <c r="HM656" s="5"/>
      <c r="HN656" s="5"/>
      <c r="HO656" s="5"/>
      <c r="HP656" s="5"/>
      <c r="HQ656" s="5"/>
      <c r="HR656" s="5"/>
      <c r="HS656" s="5"/>
      <c r="HT656" s="5"/>
      <c r="HU656" s="5"/>
      <c r="HV656" s="5"/>
      <c r="HW656" s="5"/>
      <c r="HX656" s="5"/>
      <c r="HY656" s="5"/>
      <c r="HZ656" s="5"/>
      <c r="IA656" s="5"/>
      <c r="IB656" s="5"/>
      <c r="IC656" s="5"/>
      <c r="ID656" s="5"/>
      <c r="IE656" s="5"/>
      <c r="IF656" s="5"/>
      <c r="IG656" s="5"/>
      <c r="IH656" s="5"/>
      <c r="II656" s="5"/>
      <c r="IJ656" s="5"/>
      <c r="IK656" s="5"/>
      <c r="IL656" s="5"/>
      <c r="IM656" s="5"/>
      <c r="IN656" s="5"/>
    </row>
    <row r="657" customFormat="false" ht="59.7" hidden="false" customHeight="false" outlineLevel="0" collapsed="false">
      <c r="A657" s="35" t="s">
        <v>537</v>
      </c>
      <c r="B657" s="30" t="s">
        <v>507</v>
      </c>
      <c r="C657" s="30" t="s">
        <v>407</v>
      </c>
      <c r="D657" s="32" t="s">
        <v>538</v>
      </c>
      <c r="E657" s="32"/>
      <c r="F657" s="33" t="n">
        <f aca="false">F658</f>
        <v>200000</v>
      </c>
      <c r="G657" s="33" t="n">
        <f aca="false">G658</f>
        <v>0</v>
      </c>
      <c r="H657" s="33" t="n">
        <f aca="false">SUM(F657:G657)</f>
        <v>200000</v>
      </c>
    </row>
    <row r="658" customFormat="false" ht="28.35" hidden="false" customHeight="false" outlineLevel="0" collapsed="false">
      <c r="A658" s="35" t="s">
        <v>539</v>
      </c>
      <c r="B658" s="30" t="s">
        <v>507</v>
      </c>
      <c r="C658" s="30" t="s">
        <v>407</v>
      </c>
      <c r="D658" s="32" t="s">
        <v>540</v>
      </c>
      <c r="E658" s="32"/>
      <c r="F658" s="33" t="n">
        <f aca="false">F659</f>
        <v>200000</v>
      </c>
      <c r="G658" s="33" t="n">
        <f aca="false">G659</f>
        <v>0</v>
      </c>
      <c r="H658" s="33" t="n">
        <f aca="false">SUM(F658:G658)</f>
        <v>200000</v>
      </c>
    </row>
    <row r="659" customFormat="false" ht="28.35" hidden="false" customHeight="false" outlineLevel="0" collapsed="false">
      <c r="A659" s="35" t="s">
        <v>76</v>
      </c>
      <c r="B659" s="30" t="s">
        <v>507</v>
      </c>
      <c r="C659" s="30" t="s">
        <v>407</v>
      </c>
      <c r="D659" s="32" t="s">
        <v>540</v>
      </c>
      <c r="E659" s="32" t="n">
        <v>600</v>
      </c>
      <c r="F659" s="33" t="n">
        <f aca="false">F660</f>
        <v>200000</v>
      </c>
      <c r="G659" s="33" t="n">
        <f aca="false">G660</f>
        <v>0</v>
      </c>
      <c r="H659" s="33" t="n">
        <f aca="false">SUM(F659:G659)</f>
        <v>200000</v>
      </c>
    </row>
    <row r="660" customFormat="false" ht="17.7" hidden="false" customHeight="false" outlineLevel="0" collapsed="false">
      <c r="A660" s="35" t="s">
        <v>109</v>
      </c>
      <c r="B660" s="30" t="s">
        <v>507</v>
      </c>
      <c r="C660" s="30" t="s">
        <v>407</v>
      </c>
      <c r="D660" s="32" t="s">
        <v>540</v>
      </c>
      <c r="E660" s="32" t="n">
        <v>610</v>
      </c>
      <c r="F660" s="33" t="n">
        <v>200000</v>
      </c>
      <c r="G660" s="33" t="n">
        <v>0</v>
      </c>
      <c r="H660" s="33" t="n">
        <f aca="false">SUM(F660:G660)</f>
        <v>200000</v>
      </c>
    </row>
    <row r="661" customFormat="false" ht="28.35" hidden="false" customHeight="false" outlineLevel="0" collapsed="false">
      <c r="A661" s="35" t="s">
        <v>408</v>
      </c>
      <c r="B661" s="30" t="s">
        <v>507</v>
      </c>
      <c r="C661" s="30" t="s">
        <v>407</v>
      </c>
      <c r="D661" s="32" t="s">
        <v>409</v>
      </c>
      <c r="E661" s="19"/>
      <c r="F661" s="33" t="n">
        <f aca="false">SUM(F672,F662,F667)</f>
        <v>321200123.67</v>
      </c>
      <c r="G661" s="33" t="n">
        <f aca="false">SUM(G672,G662,G667)</f>
        <v>20065532</v>
      </c>
      <c r="H661" s="33" t="n">
        <f aca="false">SUM(F661:G661)</f>
        <v>341265655.67</v>
      </c>
    </row>
    <row r="662" customFormat="false" ht="28.35" hidden="false" customHeight="false" outlineLevel="0" collapsed="false">
      <c r="A662" s="35" t="s">
        <v>277</v>
      </c>
      <c r="B662" s="30" t="s">
        <v>507</v>
      </c>
      <c r="C662" s="30" t="s">
        <v>407</v>
      </c>
      <c r="D662" s="32" t="s">
        <v>541</v>
      </c>
      <c r="E662" s="19"/>
      <c r="F662" s="33" t="n">
        <f aca="false">F663</f>
        <v>3488888.89</v>
      </c>
      <c r="G662" s="33" t="n">
        <f aca="false">G663</f>
        <v>0</v>
      </c>
      <c r="H662" s="33" t="n">
        <f aca="false">SUM(F662:G662)</f>
        <v>3488888.89</v>
      </c>
    </row>
    <row r="663" customFormat="false" ht="28.35" hidden="false" customHeight="false" outlineLevel="0" collapsed="false">
      <c r="A663" s="35" t="s">
        <v>542</v>
      </c>
      <c r="B663" s="30" t="s">
        <v>507</v>
      </c>
      <c r="C663" s="30" t="s">
        <v>407</v>
      </c>
      <c r="D663" s="32" t="s">
        <v>543</v>
      </c>
      <c r="E663" s="19"/>
      <c r="F663" s="33" t="n">
        <f aca="false">F664</f>
        <v>3488888.89</v>
      </c>
      <c r="G663" s="33" t="n">
        <f aca="false">G664</f>
        <v>0</v>
      </c>
      <c r="H663" s="33" t="n">
        <f aca="false">SUM(F663:G663)</f>
        <v>3488888.89</v>
      </c>
    </row>
    <row r="664" customFormat="false" ht="28.35" hidden="false" customHeight="false" outlineLevel="0" collapsed="false">
      <c r="A664" s="35" t="s">
        <v>544</v>
      </c>
      <c r="B664" s="30" t="s">
        <v>507</v>
      </c>
      <c r="C664" s="30" t="s">
        <v>407</v>
      </c>
      <c r="D664" s="32" t="s">
        <v>545</v>
      </c>
      <c r="E664" s="32"/>
      <c r="F664" s="33" t="n">
        <f aca="false">F665</f>
        <v>3488888.89</v>
      </c>
      <c r="G664" s="33" t="n">
        <f aca="false">G665</f>
        <v>0</v>
      </c>
      <c r="H664" s="33" t="n">
        <f aca="false">SUM(F664:G664)</f>
        <v>3488888.89</v>
      </c>
    </row>
    <row r="665" customFormat="false" ht="28.35" hidden="false" customHeight="false" outlineLevel="0" collapsed="false">
      <c r="A665" s="35" t="s">
        <v>76</v>
      </c>
      <c r="B665" s="30" t="s">
        <v>507</v>
      </c>
      <c r="C665" s="30" t="s">
        <v>407</v>
      </c>
      <c r="D665" s="32" t="s">
        <v>545</v>
      </c>
      <c r="E665" s="32" t="n">
        <v>600</v>
      </c>
      <c r="F665" s="33" t="n">
        <f aca="false">F666</f>
        <v>3488888.89</v>
      </c>
      <c r="G665" s="33" t="n">
        <f aca="false">G666</f>
        <v>0</v>
      </c>
      <c r="H665" s="33" t="n">
        <f aca="false">SUM(F665:G665)</f>
        <v>3488888.89</v>
      </c>
      <c r="GU665" s="46"/>
      <c r="GV665" s="46"/>
      <c r="GW665" s="47"/>
      <c r="GX665" s="47"/>
      <c r="GY665" s="47"/>
      <c r="GZ665" s="47"/>
      <c r="HA665" s="47"/>
      <c r="HB665" s="47"/>
      <c r="HC665" s="47"/>
      <c r="HD665" s="47"/>
      <c r="HE665" s="47"/>
      <c r="HF665" s="47"/>
      <c r="HG665" s="47"/>
      <c r="HH665" s="47"/>
      <c r="HI665" s="47"/>
      <c r="HJ665" s="47"/>
      <c r="HK665" s="47"/>
      <c r="HL665" s="47"/>
      <c r="HM665" s="47"/>
      <c r="HN665" s="47"/>
      <c r="HO665" s="47"/>
      <c r="HP665" s="47"/>
      <c r="HQ665" s="47"/>
      <c r="HR665" s="47"/>
      <c r="HS665" s="47"/>
      <c r="HT665" s="47"/>
      <c r="HU665" s="47"/>
    </row>
    <row r="666" customFormat="false" ht="17" hidden="false" customHeight="false" outlineLevel="0" collapsed="false">
      <c r="A666" s="35" t="s">
        <v>109</v>
      </c>
      <c r="B666" s="30" t="s">
        <v>507</v>
      </c>
      <c r="C666" s="30" t="s">
        <v>407</v>
      </c>
      <c r="D666" s="32" t="s">
        <v>545</v>
      </c>
      <c r="E666" s="32" t="n">
        <v>610</v>
      </c>
      <c r="F666" s="33" t="n">
        <f aca="false">3140000+348888.89</f>
        <v>3488888.89</v>
      </c>
      <c r="G666" s="33" t="n">
        <v>0</v>
      </c>
      <c r="H666" s="33" t="n">
        <f aca="false">SUM(F666:G666)</f>
        <v>3488888.89</v>
      </c>
      <c r="GU666" s="46"/>
      <c r="GV666" s="46"/>
      <c r="GW666" s="47"/>
      <c r="GX666" s="47"/>
      <c r="GY666" s="47"/>
      <c r="GZ666" s="47"/>
      <c r="HA666" s="47"/>
      <c r="HB666" s="47"/>
      <c r="HC666" s="47"/>
      <c r="HD666" s="47"/>
      <c r="HE666" s="47"/>
      <c r="HF666" s="47"/>
      <c r="HG666" s="47"/>
      <c r="HH666" s="47"/>
      <c r="HI666" s="47"/>
      <c r="HJ666" s="47"/>
      <c r="HK666" s="47"/>
      <c r="HL666" s="47"/>
      <c r="HM666" s="47"/>
      <c r="HN666" s="47"/>
      <c r="HO666" s="47"/>
      <c r="HP666" s="47"/>
      <c r="HQ666" s="47"/>
      <c r="HR666" s="47"/>
      <c r="HS666" s="47"/>
      <c r="HT666" s="47"/>
      <c r="HU666" s="47"/>
    </row>
    <row r="667" customFormat="false" ht="31.8" hidden="false" customHeight="false" outlineLevel="0" collapsed="false">
      <c r="A667" s="35" t="s">
        <v>194</v>
      </c>
      <c r="B667" s="30" t="s">
        <v>507</v>
      </c>
      <c r="C667" s="30" t="s">
        <v>407</v>
      </c>
      <c r="D667" s="32" t="s">
        <v>410</v>
      </c>
      <c r="E667" s="32"/>
      <c r="F667" s="33" t="n">
        <f aca="false">F668</f>
        <v>0</v>
      </c>
      <c r="G667" s="33" t="n">
        <f aca="false">G668</f>
        <v>990000</v>
      </c>
      <c r="H667" s="33" t="n">
        <f aca="false">SUM(F667:G667)</f>
        <v>990000</v>
      </c>
      <c r="GU667" s="46"/>
      <c r="GV667" s="46"/>
      <c r="GW667" s="47"/>
      <c r="GX667" s="47"/>
      <c r="GY667" s="47"/>
      <c r="GZ667" s="47"/>
      <c r="HA667" s="47"/>
      <c r="HB667" s="47"/>
      <c r="HC667" s="47"/>
      <c r="HD667" s="47"/>
      <c r="HE667" s="47"/>
      <c r="HF667" s="47"/>
      <c r="HG667" s="47"/>
      <c r="HH667" s="47"/>
      <c r="HI667" s="47"/>
      <c r="HJ667" s="47"/>
      <c r="HK667" s="47"/>
      <c r="HL667" s="47"/>
      <c r="HM667" s="47"/>
      <c r="HN667" s="47"/>
      <c r="HO667" s="47"/>
      <c r="HP667" s="47"/>
      <c r="HQ667" s="47"/>
      <c r="HR667" s="47"/>
      <c r="HS667" s="47"/>
      <c r="HT667" s="47"/>
      <c r="HU667" s="47"/>
    </row>
    <row r="668" customFormat="false" ht="17" hidden="false" customHeight="false" outlineLevel="0" collapsed="false">
      <c r="A668" s="35" t="s">
        <v>411</v>
      </c>
      <c r="B668" s="30" t="s">
        <v>507</v>
      </c>
      <c r="C668" s="30" t="s">
        <v>407</v>
      </c>
      <c r="D668" s="32" t="s">
        <v>412</v>
      </c>
      <c r="E668" s="32"/>
      <c r="F668" s="33" t="n">
        <f aca="false">F669</f>
        <v>0</v>
      </c>
      <c r="G668" s="33" t="n">
        <f aca="false">G669</f>
        <v>990000</v>
      </c>
      <c r="H668" s="33" t="n">
        <f aca="false">SUM(F668:G668)</f>
        <v>990000</v>
      </c>
      <c r="GU668" s="46"/>
      <c r="GV668" s="46"/>
      <c r="GW668" s="47"/>
      <c r="GX668" s="47"/>
      <c r="GY668" s="47"/>
      <c r="GZ668" s="47"/>
      <c r="HA668" s="47"/>
      <c r="HB668" s="47"/>
      <c r="HC668" s="47"/>
      <c r="HD668" s="47"/>
      <c r="HE668" s="47"/>
      <c r="HF668" s="47"/>
      <c r="HG668" s="47"/>
      <c r="HH668" s="47"/>
      <c r="HI668" s="47"/>
      <c r="HJ668" s="47"/>
      <c r="HK668" s="47"/>
      <c r="HL668" s="47"/>
      <c r="HM668" s="47"/>
      <c r="HN668" s="47"/>
      <c r="HO668" s="47"/>
      <c r="HP668" s="47"/>
      <c r="HQ668" s="47"/>
      <c r="HR668" s="47"/>
      <c r="HS668" s="47"/>
      <c r="HT668" s="47"/>
      <c r="HU668" s="47"/>
    </row>
    <row r="669" customFormat="false" ht="31.8" hidden="false" customHeight="false" outlineLevel="0" collapsed="false">
      <c r="A669" s="42" t="s">
        <v>413</v>
      </c>
      <c r="B669" s="30" t="s">
        <v>507</v>
      </c>
      <c r="C669" s="30" t="s">
        <v>407</v>
      </c>
      <c r="D669" s="32" t="s">
        <v>414</v>
      </c>
      <c r="E669" s="32"/>
      <c r="F669" s="33" t="n">
        <f aca="false">F670</f>
        <v>0</v>
      </c>
      <c r="G669" s="33" t="n">
        <f aca="false">G670</f>
        <v>990000</v>
      </c>
      <c r="H669" s="33" t="n">
        <f aca="false">SUM(F669:G669)</f>
        <v>990000</v>
      </c>
      <c r="GU669" s="46"/>
      <c r="GV669" s="46"/>
      <c r="GW669" s="47"/>
      <c r="GX669" s="47"/>
      <c r="GY669" s="47"/>
      <c r="GZ669" s="47"/>
      <c r="HA669" s="47"/>
      <c r="HB669" s="47"/>
      <c r="HC669" s="47"/>
      <c r="HD669" s="47"/>
      <c r="HE669" s="47"/>
      <c r="HF669" s="47"/>
      <c r="HG669" s="47"/>
      <c r="HH669" s="47"/>
      <c r="HI669" s="47"/>
      <c r="HJ669" s="47"/>
      <c r="HK669" s="47"/>
      <c r="HL669" s="47"/>
      <c r="HM669" s="47"/>
      <c r="HN669" s="47"/>
      <c r="HO669" s="47"/>
      <c r="HP669" s="47"/>
      <c r="HQ669" s="47"/>
      <c r="HR669" s="47"/>
      <c r="HS669" s="47"/>
      <c r="HT669" s="47"/>
      <c r="HU669" s="47"/>
    </row>
    <row r="670" customFormat="false" ht="31.8" hidden="false" customHeight="false" outlineLevel="0" collapsed="false">
      <c r="A670" s="35" t="s">
        <v>76</v>
      </c>
      <c r="B670" s="30" t="s">
        <v>507</v>
      </c>
      <c r="C670" s="30" t="s">
        <v>407</v>
      </c>
      <c r="D670" s="32" t="s">
        <v>414</v>
      </c>
      <c r="E670" s="32" t="n">
        <v>600</v>
      </c>
      <c r="F670" s="33" t="n">
        <f aca="false">F671</f>
        <v>0</v>
      </c>
      <c r="G670" s="33" t="n">
        <f aca="false">G671</f>
        <v>990000</v>
      </c>
      <c r="H670" s="33" t="n">
        <f aca="false">SUM(F670:G670)</f>
        <v>990000</v>
      </c>
      <c r="GU670" s="46"/>
      <c r="GV670" s="46"/>
      <c r="GW670" s="47"/>
      <c r="GX670" s="47"/>
      <c r="GY670" s="47"/>
      <c r="GZ670" s="47"/>
      <c r="HA670" s="47"/>
      <c r="HB670" s="47"/>
      <c r="HC670" s="47"/>
      <c r="HD670" s="47"/>
      <c r="HE670" s="47"/>
      <c r="HF670" s="47"/>
      <c r="HG670" s="47"/>
      <c r="HH670" s="47"/>
      <c r="HI670" s="47"/>
      <c r="HJ670" s="47"/>
      <c r="HK670" s="47"/>
      <c r="HL670" s="47"/>
      <c r="HM670" s="47"/>
      <c r="HN670" s="47"/>
      <c r="HO670" s="47"/>
      <c r="HP670" s="47"/>
      <c r="HQ670" s="47"/>
      <c r="HR670" s="47"/>
      <c r="HS670" s="47"/>
      <c r="HT670" s="47"/>
      <c r="HU670" s="47"/>
    </row>
    <row r="671" customFormat="false" ht="17" hidden="false" customHeight="false" outlineLevel="0" collapsed="false">
      <c r="A671" s="35" t="s">
        <v>109</v>
      </c>
      <c r="B671" s="30" t="s">
        <v>507</v>
      </c>
      <c r="C671" s="30" t="s">
        <v>407</v>
      </c>
      <c r="D671" s="32" t="s">
        <v>414</v>
      </c>
      <c r="E671" s="32" t="n">
        <v>610</v>
      </c>
      <c r="F671" s="33" t="n">
        <v>0</v>
      </c>
      <c r="G671" s="33" t="n">
        <f aca="false">990000</f>
        <v>990000</v>
      </c>
      <c r="H671" s="33" t="n">
        <f aca="false">SUM(F671:G671)</f>
        <v>990000</v>
      </c>
      <c r="GU671" s="46"/>
      <c r="GV671" s="46"/>
      <c r="GW671" s="47"/>
      <c r="GX671" s="47"/>
      <c r="GY671" s="47"/>
      <c r="GZ671" s="47"/>
      <c r="HA671" s="47"/>
      <c r="HB671" s="47"/>
      <c r="HC671" s="47"/>
      <c r="HD671" s="47"/>
      <c r="HE671" s="47"/>
      <c r="HF671" s="47"/>
      <c r="HG671" s="47"/>
      <c r="HH671" s="47"/>
      <c r="HI671" s="47"/>
      <c r="HJ671" s="47"/>
      <c r="HK671" s="47"/>
      <c r="HL671" s="47"/>
      <c r="HM671" s="47"/>
      <c r="HN671" s="47"/>
      <c r="HO671" s="47"/>
      <c r="HP671" s="47"/>
      <c r="HQ671" s="47"/>
      <c r="HR671" s="47"/>
      <c r="HS671" s="47"/>
      <c r="HT671" s="47"/>
      <c r="HU671" s="47"/>
    </row>
    <row r="672" customFormat="false" ht="17" hidden="false" customHeight="false" outlineLevel="0" collapsed="false">
      <c r="A672" s="42" t="s">
        <v>68</v>
      </c>
      <c r="B672" s="30" t="s">
        <v>507</v>
      </c>
      <c r="C672" s="30" t="s">
        <v>407</v>
      </c>
      <c r="D672" s="32" t="s">
        <v>415</v>
      </c>
      <c r="E672" s="32"/>
      <c r="F672" s="33" t="n">
        <f aca="false">SUM(F673,F705,F715)</f>
        <v>317711234.78</v>
      </c>
      <c r="G672" s="33" t="n">
        <f aca="false">SUM(G673,G705,G715)</f>
        <v>19075532</v>
      </c>
      <c r="H672" s="33" t="n">
        <f aca="false">SUM(F672:G672)</f>
        <v>336786766.78</v>
      </c>
    </row>
    <row r="673" customFormat="false" ht="45.7" hidden="false" customHeight="false" outlineLevel="0" collapsed="false">
      <c r="A673" s="35" t="s">
        <v>422</v>
      </c>
      <c r="B673" s="30" t="s">
        <v>507</v>
      </c>
      <c r="C673" s="30" t="s">
        <v>407</v>
      </c>
      <c r="D673" s="32" t="s">
        <v>423</v>
      </c>
      <c r="E673" s="32"/>
      <c r="F673" s="33" t="n">
        <f aca="false">SUM(F674,F678,F685,F689,F693,F696,F682,F699,F702)</f>
        <v>195592798.11</v>
      </c>
      <c r="G673" s="33" t="n">
        <f aca="false">SUM(G674,G678,G685,G689,G693,G696,G682,G699,G702)</f>
        <v>15007669</v>
      </c>
      <c r="H673" s="33" t="n">
        <f aca="false">SUM(F673:G673)</f>
        <v>210600467.11</v>
      </c>
    </row>
    <row r="674" customFormat="false" ht="17.7" hidden="false" customHeight="false" outlineLevel="0" collapsed="false">
      <c r="A674" s="35" t="s">
        <v>546</v>
      </c>
      <c r="B674" s="30" t="s">
        <v>507</v>
      </c>
      <c r="C674" s="30" t="s">
        <v>407</v>
      </c>
      <c r="D674" s="32" t="s">
        <v>547</v>
      </c>
      <c r="E674" s="32"/>
      <c r="F674" s="33" t="n">
        <f aca="false">F675</f>
        <v>7750000</v>
      </c>
      <c r="G674" s="33" t="n">
        <f aca="false">G675</f>
        <v>122000</v>
      </c>
      <c r="H674" s="33" t="n">
        <f aca="false">SUM(F674:G674)</f>
        <v>7872000</v>
      </c>
    </row>
    <row r="675" customFormat="false" ht="31.5" hidden="false" customHeight="false" outlineLevel="0" collapsed="false">
      <c r="A675" s="35" t="s">
        <v>76</v>
      </c>
      <c r="B675" s="30" t="s">
        <v>507</v>
      </c>
      <c r="C675" s="30" t="s">
        <v>407</v>
      </c>
      <c r="D675" s="32" t="s">
        <v>547</v>
      </c>
      <c r="E675" s="32" t="n">
        <v>600</v>
      </c>
      <c r="F675" s="33" t="n">
        <f aca="false">SUM(F676:F677)</f>
        <v>7750000</v>
      </c>
      <c r="G675" s="33" t="n">
        <f aca="false">SUM(G676:G677)</f>
        <v>122000</v>
      </c>
      <c r="H675" s="33" t="n">
        <f aca="false">SUM(F675:G675)</f>
        <v>7872000</v>
      </c>
    </row>
    <row r="676" customFormat="false" ht="17" hidden="false" customHeight="false" outlineLevel="0" collapsed="false">
      <c r="A676" s="35" t="s">
        <v>109</v>
      </c>
      <c r="B676" s="30" t="s">
        <v>507</v>
      </c>
      <c r="C676" s="30" t="s">
        <v>407</v>
      </c>
      <c r="D676" s="32" t="s">
        <v>547</v>
      </c>
      <c r="E676" s="32" t="n">
        <v>610</v>
      </c>
      <c r="F676" s="33" t="n">
        <v>5750000</v>
      </c>
      <c r="G676" s="33" t="n">
        <f aca="false">130000-8000</f>
        <v>122000</v>
      </c>
      <c r="H676" s="33" t="n">
        <f aca="false">SUM(F676:G676)</f>
        <v>5872000</v>
      </c>
    </row>
    <row r="677" customFormat="false" ht="17" hidden="false" customHeight="false" outlineLevel="0" collapsed="false">
      <c r="A677" s="35" t="s">
        <v>208</v>
      </c>
      <c r="B677" s="30" t="s">
        <v>507</v>
      </c>
      <c r="C677" s="30" t="s">
        <v>407</v>
      </c>
      <c r="D677" s="32" t="s">
        <v>547</v>
      </c>
      <c r="E677" s="32" t="n">
        <v>620</v>
      </c>
      <c r="F677" s="33" t="n">
        <v>2000000</v>
      </c>
      <c r="G677" s="33" t="n">
        <v>0</v>
      </c>
      <c r="H677" s="33" t="n">
        <f aca="false">SUM(F677:G677)</f>
        <v>2000000</v>
      </c>
      <c r="GU677" s="46"/>
      <c r="GV677" s="46"/>
      <c r="GW677" s="47"/>
      <c r="GX677" s="47"/>
      <c r="GY677" s="47"/>
      <c r="GZ677" s="47"/>
      <c r="HA677" s="47"/>
      <c r="HB677" s="47"/>
      <c r="HC677" s="47"/>
      <c r="HD677" s="47"/>
      <c r="HE677" s="47"/>
      <c r="HF677" s="47"/>
      <c r="HG677" s="47"/>
      <c r="HH677" s="47"/>
      <c r="HI677" s="47"/>
      <c r="HJ677" s="47"/>
      <c r="HK677" s="47"/>
      <c r="HL677" s="47"/>
      <c r="HM677" s="47"/>
      <c r="HN677" s="47"/>
      <c r="HO677" s="47"/>
      <c r="HP677" s="47"/>
      <c r="HQ677" s="47"/>
      <c r="HR677" s="47"/>
      <c r="HS677" s="47"/>
      <c r="HT677" s="47"/>
      <c r="HU677" s="47"/>
    </row>
    <row r="678" customFormat="false" ht="28.35" hidden="false" customHeight="false" outlineLevel="0" collapsed="false">
      <c r="A678" s="35" t="s">
        <v>548</v>
      </c>
      <c r="B678" s="30" t="s">
        <v>507</v>
      </c>
      <c r="C678" s="30" t="s">
        <v>407</v>
      </c>
      <c r="D678" s="32" t="s">
        <v>549</v>
      </c>
      <c r="E678" s="32"/>
      <c r="F678" s="33" t="n">
        <f aca="false">F679</f>
        <v>125494000</v>
      </c>
      <c r="G678" s="33" t="n">
        <f aca="false">G679</f>
        <v>14217929</v>
      </c>
      <c r="H678" s="33" t="n">
        <f aca="false">SUM(F678:G678)</f>
        <v>139711929</v>
      </c>
      <c r="GU678" s="46"/>
      <c r="GV678" s="46"/>
      <c r="GW678" s="47"/>
      <c r="GX678" s="47"/>
      <c r="GY678" s="47"/>
      <c r="GZ678" s="47"/>
      <c r="HA678" s="47"/>
      <c r="HB678" s="47"/>
      <c r="HC678" s="47"/>
      <c r="HD678" s="47"/>
      <c r="HE678" s="47"/>
      <c r="HF678" s="47"/>
      <c r="HG678" s="47"/>
      <c r="HH678" s="47"/>
      <c r="HI678" s="47"/>
      <c r="HJ678" s="47"/>
      <c r="HK678" s="47"/>
      <c r="HL678" s="47"/>
      <c r="HM678" s="47"/>
      <c r="HN678" s="47"/>
      <c r="HO678" s="47"/>
      <c r="HP678" s="47"/>
      <c r="HQ678" s="47"/>
      <c r="HR678" s="47"/>
      <c r="HS678" s="47"/>
      <c r="HT678" s="47"/>
      <c r="HU678" s="47"/>
    </row>
    <row r="679" customFormat="false" ht="28.35" hidden="false" customHeight="false" outlineLevel="0" collapsed="false">
      <c r="A679" s="35" t="s">
        <v>76</v>
      </c>
      <c r="B679" s="30" t="s">
        <v>507</v>
      </c>
      <c r="C679" s="30" t="s">
        <v>407</v>
      </c>
      <c r="D679" s="32" t="s">
        <v>549</v>
      </c>
      <c r="E679" s="32" t="n">
        <v>600</v>
      </c>
      <c r="F679" s="33" t="n">
        <f aca="false">SUM(F680:F681)</f>
        <v>125494000</v>
      </c>
      <c r="G679" s="33" t="n">
        <f aca="false">SUM(G680:G681)</f>
        <v>14217929</v>
      </c>
      <c r="H679" s="33" t="n">
        <f aca="false">SUM(F679:G679)</f>
        <v>139711929</v>
      </c>
      <c r="GU679" s="46"/>
      <c r="GV679" s="46"/>
      <c r="GW679" s="47"/>
      <c r="GX679" s="47"/>
      <c r="GY679" s="47"/>
      <c r="GZ679" s="47"/>
      <c r="HA679" s="47"/>
      <c r="HB679" s="47"/>
      <c r="HC679" s="47"/>
      <c r="HD679" s="47"/>
      <c r="HE679" s="47"/>
      <c r="HF679" s="47"/>
      <c r="HG679" s="47"/>
      <c r="HH679" s="47"/>
      <c r="HI679" s="47"/>
      <c r="HJ679" s="47"/>
      <c r="HK679" s="47"/>
      <c r="HL679" s="47"/>
      <c r="HM679" s="47"/>
      <c r="HN679" s="47"/>
      <c r="HO679" s="47"/>
      <c r="HP679" s="47"/>
      <c r="HQ679" s="47"/>
      <c r="HR679" s="47"/>
      <c r="HS679" s="47"/>
      <c r="HT679" s="47"/>
      <c r="HU679" s="47"/>
    </row>
    <row r="680" customFormat="false" ht="17" hidden="false" customHeight="false" outlineLevel="0" collapsed="false">
      <c r="A680" s="35" t="s">
        <v>109</v>
      </c>
      <c r="B680" s="30" t="s">
        <v>507</v>
      </c>
      <c r="C680" s="30" t="s">
        <v>407</v>
      </c>
      <c r="D680" s="32" t="s">
        <v>549</v>
      </c>
      <c r="E680" s="32" t="n">
        <v>610</v>
      </c>
      <c r="F680" s="33" t="n">
        <v>79014000</v>
      </c>
      <c r="G680" s="33" t="n">
        <f aca="false">100000+1391252+6113122</f>
        <v>7604374</v>
      </c>
      <c r="H680" s="33" t="n">
        <f aca="false">SUM(F680:G680)</f>
        <v>86618374</v>
      </c>
      <c r="GU680" s="46"/>
      <c r="GV680" s="46"/>
      <c r="GW680" s="47"/>
      <c r="GX680" s="47"/>
      <c r="GY680" s="47"/>
      <c r="GZ680" s="47"/>
      <c r="HA680" s="47"/>
      <c r="HB680" s="47"/>
      <c r="HC680" s="47"/>
      <c r="HD680" s="47"/>
      <c r="HE680" s="47"/>
      <c r="HF680" s="47"/>
      <c r="HG680" s="47"/>
      <c r="HH680" s="47"/>
      <c r="HI680" s="47"/>
      <c r="HJ680" s="47"/>
      <c r="HK680" s="47"/>
      <c r="HL680" s="47"/>
      <c r="HM680" s="47"/>
      <c r="HN680" s="47"/>
      <c r="HO680" s="47"/>
      <c r="HP680" s="47"/>
      <c r="HQ680" s="47"/>
      <c r="HR680" s="47"/>
      <c r="HS680" s="47"/>
      <c r="HT680" s="47"/>
      <c r="HU680" s="47"/>
    </row>
    <row r="681" customFormat="false" ht="17" hidden="false" customHeight="false" outlineLevel="0" collapsed="false">
      <c r="A681" s="35" t="s">
        <v>208</v>
      </c>
      <c r="B681" s="30" t="s">
        <v>507</v>
      </c>
      <c r="C681" s="30" t="s">
        <v>407</v>
      </c>
      <c r="D681" s="32" t="s">
        <v>549</v>
      </c>
      <c r="E681" s="32" t="n">
        <v>620</v>
      </c>
      <c r="F681" s="33" t="n">
        <v>46480000</v>
      </c>
      <c r="G681" s="33" t="n">
        <f aca="false">6613555</f>
        <v>6613555</v>
      </c>
      <c r="H681" s="33" t="n">
        <f aca="false">SUM(F681:G681)</f>
        <v>53093555</v>
      </c>
      <c r="GU681" s="46"/>
      <c r="GV681" s="46"/>
      <c r="GW681" s="47"/>
      <c r="GX681" s="47"/>
      <c r="GY681" s="47"/>
      <c r="GZ681" s="47"/>
      <c r="HA681" s="47"/>
      <c r="HB681" s="47"/>
      <c r="HC681" s="47"/>
      <c r="HD681" s="47"/>
      <c r="HE681" s="47"/>
      <c r="HF681" s="47"/>
      <c r="HG681" s="47"/>
      <c r="HH681" s="47"/>
      <c r="HI681" s="47"/>
      <c r="HJ681" s="47"/>
      <c r="HK681" s="47"/>
      <c r="HL681" s="47"/>
      <c r="HM681" s="47"/>
      <c r="HN681" s="47"/>
      <c r="HO681" s="47"/>
      <c r="HP681" s="47"/>
      <c r="HQ681" s="47"/>
      <c r="HR681" s="47"/>
      <c r="HS681" s="47"/>
      <c r="HT681" s="47"/>
      <c r="HU681" s="47"/>
    </row>
    <row r="682" customFormat="false" ht="45.7" hidden="false" customHeight="false" outlineLevel="0" collapsed="false">
      <c r="A682" s="35" t="s">
        <v>550</v>
      </c>
      <c r="B682" s="30" t="s">
        <v>507</v>
      </c>
      <c r="C682" s="30" t="s">
        <v>407</v>
      </c>
      <c r="D682" s="32" t="s">
        <v>551</v>
      </c>
      <c r="E682" s="32"/>
      <c r="F682" s="33" t="n">
        <f aca="false">F683</f>
        <v>30250000</v>
      </c>
      <c r="G682" s="33" t="n">
        <f aca="false">G683</f>
        <v>889740</v>
      </c>
      <c r="H682" s="33" t="n">
        <f aca="false">SUM(F682:G682)</f>
        <v>31139740</v>
      </c>
      <c r="GU682" s="46"/>
      <c r="GV682" s="46"/>
      <c r="GW682" s="47"/>
      <c r="GX682" s="47"/>
      <c r="GY682" s="47"/>
      <c r="GZ682" s="47"/>
      <c r="HA682" s="47"/>
      <c r="HB682" s="47"/>
      <c r="HC682" s="47"/>
      <c r="HD682" s="47"/>
      <c r="HE682" s="47"/>
      <c r="HF682" s="47"/>
      <c r="HG682" s="47"/>
      <c r="HH682" s="47"/>
      <c r="HI682" s="47"/>
      <c r="HJ682" s="47"/>
      <c r="HK682" s="47"/>
      <c r="HL682" s="47"/>
      <c r="HM682" s="47"/>
      <c r="HN682" s="47"/>
      <c r="HO682" s="47"/>
      <c r="HP682" s="47"/>
      <c r="HQ682" s="47"/>
      <c r="HR682" s="47"/>
      <c r="HS682" s="47"/>
      <c r="HT682" s="47"/>
      <c r="HU682" s="47"/>
    </row>
    <row r="683" customFormat="false" ht="31.5" hidden="false" customHeight="false" outlineLevel="0" collapsed="false">
      <c r="A683" s="35" t="s">
        <v>76</v>
      </c>
      <c r="B683" s="30" t="s">
        <v>507</v>
      </c>
      <c r="C683" s="30" t="s">
        <v>407</v>
      </c>
      <c r="D683" s="32" t="s">
        <v>551</v>
      </c>
      <c r="E683" s="32" t="n">
        <v>600</v>
      </c>
      <c r="F683" s="33" t="n">
        <f aca="false">F684</f>
        <v>30250000</v>
      </c>
      <c r="G683" s="33" t="n">
        <f aca="false">G684</f>
        <v>889740</v>
      </c>
      <c r="H683" s="33" t="n">
        <f aca="false">SUM(F683:G683)</f>
        <v>31139740</v>
      </c>
      <c r="GU683" s="46"/>
      <c r="GV683" s="46"/>
      <c r="GW683" s="47"/>
      <c r="GX683" s="47"/>
      <c r="GY683" s="47"/>
      <c r="GZ683" s="47"/>
      <c r="HA683" s="47"/>
      <c r="HB683" s="47"/>
      <c r="HC683" s="47"/>
      <c r="HD683" s="47"/>
      <c r="HE683" s="47"/>
      <c r="HF683" s="47"/>
      <c r="HG683" s="47"/>
      <c r="HH683" s="47"/>
      <c r="HI683" s="47"/>
      <c r="HJ683" s="47"/>
      <c r="HK683" s="47"/>
      <c r="HL683" s="47"/>
      <c r="HM683" s="47"/>
      <c r="HN683" s="47"/>
      <c r="HO683" s="47"/>
      <c r="HP683" s="47"/>
      <c r="HQ683" s="47"/>
      <c r="HR683" s="47"/>
      <c r="HS683" s="47"/>
      <c r="HT683" s="47"/>
      <c r="HU683" s="47"/>
    </row>
    <row r="684" customFormat="false" ht="17.7" hidden="false" customHeight="false" outlineLevel="0" collapsed="false">
      <c r="A684" s="35" t="s">
        <v>109</v>
      </c>
      <c r="B684" s="30" t="s">
        <v>507</v>
      </c>
      <c r="C684" s="30" t="s">
        <v>407</v>
      </c>
      <c r="D684" s="32" t="s">
        <v>551</v>
      </c>
      <c r="E684" s="32" t="n">
        <v>610</v>
      </c>
      <c r="F684" s="33" t="n">
        <v>30250000</v>
      </c>
      <c r="G684" s="33" t="n">
        <f aca="false">630000+259740</f>
        <v>889740</v>
      </c>
      <c r="H684" s="33" t="n">
        <f aca="false">SUM(F684:G684)</f>
        <v>31139740</v>
      </c>
      <c r="GU684" s="46"/>
      <c r="GV684" s="46"/>
      <c r="GW684" s="47"/>
      <c r="GX684" s="47"/>
      <c r="GY684" s="47"/>
      <c r="GZ684" s="47"/>
      <c r="HA684" s="47"/>
      <c r="HB684" s="47"/>
      <c r="HC684" s="47"/>
      <c r="HD684" s="47"/>
      <c r="HE684" s="47"/>
      <c r="HF684" s="47"/>
      <c r="HG684" s="47"/>
      <c r="HH684" s="47"/>
      <c r="HI684" s="47"/>
      <c r="HJ684" s="47"/>
      <c r="HK684" s="47"/>
      <c r="HL684" s="47"/>
      <c r="HM684" s="47"/>
      <c r="HN684" s="47"/>
      <c r="HO684" s="47"/>
      <c r="HP684" s="47"/>
      <c r="HQ684" s="47"/>
      <c r="HR684" s="47"/>
      <c r="HS684" s="47"/>
      <c r="HT684" s="47"/>
      <c r="HU684" s="47"/>
    </row>
    <row r="685" customFormat="false" ht="59.7" hidden="false" customHeight="false" outlineLevel="0" collapsed="false">
      <c r="A685" s="35" t="s">
        <v>424</v>
      </c>
      <c r="B685" s="30" t="s">
        <v>507</v>
      </c>
      <c r="C685" s="30" t="s">
        <v>407</v>
      </c>
      <c r="D685" s="32" t="s">
        <v>425</v>
      </c>
      <c r="E685" s="32"/>
      <c r="F685" s="33" t="n">
        <f aca="false">F686</f>
        <v>25854723</v>
      </c>
      <c r="G685" s="33" t="n">
        <f aca="false">G686</f>
        <v>0</v>
      </c>
      <c r="H685" s="33" t="n">
        <f aca="false">SUM(F685:G685)</f>
        <v>25854723</v>
      </c>
      <c r="GU685" s="46"/>
      <c r="GV685" s="46"/>
      <c r="GW685" s="47"/>
      <c r="GX685" s="47"/>
      <c r="GY685" s="47"/>
      <c r="GZ685" s="47"/>
      <c r="HA685" s="47"/>
      <c r="HB685" s="47"/>
      <c r="HC685" s="47"/>
      <c r="HD685" s="47"/>
      <c r="HE685" s="47"/>
      <c r="HF685" s="47"/>
      <c r="HG685" s="47"/>
      <c r="HH685" s="47"/>
      <c r="HI685" s="47"/>
      <c r="HJ685" s="47"/>
      <c r="HK685" s="47"/>
      <c r="HL685" s="47"/>
      <c r="HM685" s="47"/>
      <c r="HN685" s="47"/>
      <c r="HO685" s="47"/>
      <c r="HP685" s="47"/>
      <c r="HQ685" s="47"/>
      <c r="HR685" s="47"/>
      <c r="HS685" s="47"/>
      <c r="HT685" s="47"/>
      <c r="HU685" s="47"/>
    </row>
    <row r="686" customFormat="false" ht="31.5" hidden="false" customHeight="false" outlineLevel="0" collapsed="false">
      <c r="A686" s="35" t="s">
        <v>76</v>
      </c>
      <c r="B686" s="30" t="s">
        <v>507</v>
      </c>
      <c r="C686" s="30" t="s">
        <v>407</v>
      </c>
      <c r="D686" s="32" t="s">
        <v>425</v>
      </c>
      <c r="E686" s="32" t="n">
        <v>600</v>
      </c>
      <c r="F686" s="33" t="n">
        <f aca="false">SUM(F687:F688)</f>
        <v>25854723</v>
      </c>
      <c r="G686" s="33" t="n">
        <f aca="false">SUM(G687:G688)</f>
        <v>0</v>
      </c>
      <c r="H686" s="33" t="n">
        <f aca="false">SUM(F686:G686)</f>
        <v>25854723</v>
      </c>
      <c r="GU686" s="46"/>
      <c r="GV686" s="46"/>
      <c r="GW686" s="47"/>
      <c r="GX686" s="47"/>
      <c r="GY686" s="47"/>
      <c r="GZ686" s="47"/>
      <c r="HA686" s="47"/>
      <c r="HB686" s="47"/>
      <c r="HC686" s="47"/>
      <c r="HD686" s="47"/>
      <c r="HE686" s="47"/>
      <c r="HF686" s="47"/>
      <c r="HG686" s="47"/>
      <c r="HH686" s="47"/>
      <c r="HI686" s="47"/>
      <c r="HJ686" s="47"/>
      <c r="HK686" s="47"/>
      <c r="HL686" s="47"/>
      <c r="HM686" s="47"/>
      <c r="HN686" s="47"/>
      <c r="HO686" s="47"/>
      <c r="HP686" s="47"/>
      <c r="HQ686" s="47"/>
      <c r="HR686" s="47"/>
      <c r="HS686" s="47"/>
      <c r="HT686" s="47"/>
      <c r="HU686" s="47"/>
    </row>
    <row r="687" customFormat="false" ht="17" hidden="false" customHeight="false" outlineLevel="0" collapsed="false">
      <c r="A687" s="35" t="s">
        <v>109</v>
      </c>
      <c r="B687" s="30" t="s">
        <v>507</v>
      </c>
      <c r="C687" s="30" t="s">
        <v>407</v>
      </c>
      <c r="D687" s="32" t="s">
        <v>425</v>
      </c>
      <c r="E687" s="32" t="n">
        <v>610</v>
      </c>
      <c r="F687" s="33" t="n">
        <v>20854723</v>
      </c>
      <c r="G687" s="33" t="n">
        <v>0</v>
      </c>
      <c r="H687" s="33" t="n">
        <f aca="false">SUM(F687:G687)</f>
        <v>20854723</v>
      </c>
      <c r="GU687" s="46"/>
      <c r="GV687" s="46"/>
      <c r="GW687" s="47"/>
      <c r="GX687" s="47"/>
      <c r="GY687" s="47"/>
      <c r="GZ687" s="47"/>
      <c r="HA687" s="47"/>
      <c r="HB687" s="47"/>
      <c r="HC687" s="47"/>
      <c r="HD687" s="47"/>
      <c r="HE687" s="47"/>
      <c r="HF687" s="47"/>
      <c r="HG687" s="47"/>
      <c r="HH687" s="47"/>
      <c r="HI687" s="47"/>
      <c r="HJ687" s="47"/>
      <c r="HK687" s="47"/>
      <c r="HL687" s="47"/>
      <c r="HM687" s="47"/>
      <c r="HN687" s="47"/>
      <c r="HO687" s="47"/>
      <c r="HP687" s="47"/>
      <c r="HQ687" s="47"/>
      <c r="HR687" s="47"/>
      <c r="HS687" s="47"/>
      <c r="HT687" s="47"/>
      <c r="HU687" s="47"/>
    </row>
    <row r="688" customFormat="false" ht="17" hidden="false" customHeight="false" outlineLevel="0" collapsed="false">
      <c r="A688" s="35" t="s">
        <v>208</v>
      </c>
      <c r="B688" s="30" t="s">
        <v>507</v>
      </c>
      <c r="C688" s="30" t="s">
        <v>407</v>
      </c>
      <c r="D688" s="32" t="s">
        <v>425</v>
      </c>
      <c r="E688" s="32" t="n">
        <v>620</v>
      </c>
      <c r="F688" s="33" t="n">
        <v>5000000</v>
      </c>
      <c r="G688" s="33" t="n">
        <v>0</v>
      </c>
      <c r="H688" s="33" t="n">
        <f aca="false">SUM(F688:G688)</f>
        <v>5000000</v>
      </c>
      <c r="GU688" s="46"/>
      <c r="GV688" s="46"/>
      <c r="GW688" s="47"/>
      <c r="GX688" s="47"/>
      <c r="GY688" s="47"/>
      <c r="GZ688" s="47"/>
      <c r="HA688" s="47"/>
      <c r="HB688" s="47"/>
      <c r="HC688" s="47"/>
      <c r="HD688" s="47"/>
      <c r="HE688" s="47"/>
      <c r="HF688" s="47"/>
      <c r="HG688" s="47"/>
      <c r="HH688" s="47"/>
      <c r="HI688" s="47"/>
      <c r="HJ688" s="47"/>
      <c r="HK688" s="47"/>
      <c r="HL688" s="47"/>
      <c r="HM688" s="47"/>
      <c r="HN688" s="47"/>
      <c r="HO688" s="47"/>
      <c r="HP688" s="47"/>
      <c r="HQ688" s="47"/>
      <c r="HR688" s="47"/>
      <c r="HS688" s="47"/>
      <c r="HT688" s="47"/>
      <c r="HU688" s="47"/>
    </row>
    <row r="689" customFormat="false" ht="28.35" hidden="false" customHeight="false" outlineLevel="0" collapsed="false">
      <c r="A689" s="35" t="s">
        <v>552</v>
      </c>
      <c r="B689" s="30" t="s">
        <v>507</v>
      </c>
      <c r="C689" s="30" t="s">
        <v>407</v>
      </c>
      <c r="D689" s="32" t="s">
        <v>553</v>
      </c>
      <c r="E689" s="32"/>
      <c r="F689" s="33" t="n">
        <f aca="false">F690</f>
        <v>500000</v>
      </c>
      <c r="G689" s="33" t="n">
        <f aca="false">G690</f>
        <v>0</v>
      </c>
      <c r="H689" s="33" t="n">
        <f aca="false">SUM(F689:G689)</f>
        <v>500000</v>
      </c>
      <c r="GU689" s="46"/>
      <c r="GV689" s="46"/>
      <c r="GW689" s="47"/>
      <c r="GX689" s="47"/>
      <c r="GY689" s="47"/>
      <c r="GZ689" s="47"/>
      <c r="HA689" s="47"/>
      <c r="HB689" s="47"/>
      <c r="HC689" s="47"/>
      <c r="HD689" s="47"/>
      <c r="HE689" s="47"/>
      <c r="HF689" s="47"/>
      <c r="HG689" s="47"/>
      <c r="HH689" s="47"/>
      <c r="HI689" s="47"/>
      <c r="HJ689" s="47"/>
      <c r="HK689" s="47"/>
      <c r="HL689" s="47"/>
      <c r="HM689" s="47"/>
      <c r="HN689" s="47"/>
      <c r="HO689" s="47"/>
      <c r="HP689" s="47"/>
      <c r="HQ689" s="47"/>
      <c r="HR689" s="47"/>
      <c r="HS689" s="47"/>
      <c r="HT689" s="47"/>
      <c r="HU689" s="47"/>
    </row>
    <row r="690" customFormat="false" ht="28.35" hidden="false" customHeight="false" outlineLevel="0" collapsed="false">
      <c r="A690" s="35" t="s">
        <v>76</v>
      </c>
      <c r="B690" s="30" t="s">
        <v>507</v>
      </c>
      <c r="C690" s="30" t="s">
        <v>407</v>
      </c>
      <c r="D690" s="32" t="s">
        <v>553</v>
      </c>
      <c r="E690" s="32" t="n">
        <v>600</v>
      </c>
      <c r="F690" s="33" t="n">
        <f aca="false">F691+F692</f>
        <v>500000</v>
      </c>
      <c r="G690" s="33" t="n">
        <f aca="false">G691+G692</f>
        <v>0</v>
      </c>
      <c r="H690" s="33" t="n">
        <f aca="false">SUM(F690:G690)</f>
        <v>500000</v>
      </c>
    </row>
    <row r="691" customFormat="false" ht="17" hidden="false" customHeight="false" outlineLevel="0" collapsed="false">
      <c r="A691" s="35" t="s">
        <v>109</v>
      </c>
      <c r="B691" s="30" t="s">
        <v>507</v>
      </c>
      <c r="C691" s="30" t="s">
        <v>407</v>
      </c>
      <c r="D691" s="32" t="s">
        <v>553</v>
      </c>
      <c r="E691" s="32" t="n">
        <v>610</v>
      </c>
      <c r="F691" s="33" t="n">
        <v>400000</v>
      </c>
      <c r="G691" s="33" t="n">
        <v>0</v>
      </c>
      <c r="H691" s="33" t="n">
        <f aca="false">SUM(F691:G691)</f>
        <v>400000</v>
      </c>
    </row>
    <row r="692" customFormat="false" ht="17" hidden="false" customHeight="false" outlineLevel="0" collapsed="false">
      <c r="A692" s="35" t="s">
        <v>208</v>
      </c>
      <c r="B692" s="30" t="s">
        <v>507</v>
      </c>
      <c r="C692" s="30" t="s">
        <v>407</v>
      </c>
      <c r="D692" s="32" t="s">
        <v>553</v>
      </c>
      <c r="E692" s="32" t="n">
        <v>620</v>
      </c>
      <c r="F692" s="33" t="n">
        <v>100000</v>
      </c>
      <c r="G692" s="33" t="n">
        <v>0</v>
      </c>
      <c r="H692" s="33" t="n">
        <f aca="false">SUM(F692:G692)</f>
        <v>100000</v>
      </c>
    </row>
    <row r="693" customFormat="false" ht="45.7" hidden="false" customHeight="false" outlineLevel="0" collapsed="false">
      <c r="A693" s="35" t="s">
        <v>554</v>
      </c>
      <c r="B693" s="30" t="s">
        <v>507</v>
      </c>
      <c r="C693" s="30" t="s">
        <v>407</v>
      </c>
      <c r="D693" s="32" t="s">
        <v>555</v>
      </c>
      <c r="E693" s="32"/>
      <c r="F693" s="33" t="n">
        <f aca="false">F694</f>
        <v>500000</v>
      </c>
      <c r="G693" s="33" t="n">
        <f aca="false">G694</f>
        <v>0</v>
      </c>
      <c r="H693" s="33" t="n">
        <f aca="false">SUM(F693:G693)</f>
        <v>500000</v>
      </c>
    </row>
    <row r="694" customFormat="false" ht="31.5" hidden="false" customHeight="false" outlineLevel="0" collapsed="false">
      <c r="A694" s="35" t="s">
        <v>76</v>
      </c>
      <c r="B694" s="30" t="s">
        <v>507</v>
      </c>
      <c r="C694" s="30" t="s">
        <v>407</v>
      </c>
      <c r="D694" s="32" t="s">
        <v>555</v>
      </c>
      <c r="E694" s="32" t="n">
        <v>600</v>
      </c>
      <c r="F694" s="33" t="n">
        <f aca="false">F695</f>
        <v>500000</v>
      </c>
      <c r="G694" s="33" t="n">
        <f aca="false">G695</f>
        <v>0</v>
      </c>
      <c r="H694" s="33" t="n">
        <f aca="false">SUM(F694:G694)</f>
        <v>500000</v>
      </c>
    </row>
    <row r="695" customFormat="false" ht="17" hidden="false" customHeight="false" outlineLevel="0" collapsed="false">
      <c r="A695" s="35" t="s">
        <v>109</v>
      </c>
      <c r="B695" s="30" t="s">
        <v>507</v>
      </c>
      <c r="C695" s="30" t="s">
        <v>407</v>
      </c>
      <c r="D695" s="32" t="s">
        <v>555</v>
      </c>
      <c r="E695" s="32" t="n">
        <v>610</v>
      </c>
      <c r="F695" s="33" t="n">
        <v>500000</v>
      </c>
      <c r="G695" s="33" t="n">
        <v>0</v>
      </c>
      <c r="H695" s="33" t="n">
        <f aca="false">SUM(F695:G695)</f>
        <v>500000</v>
      </c>
      <c r="GU695" s="46"/>
      <c r="GV695" s="46"/>
      <c r="GW695" s="47"/>
      <c r="GX695" s="47"/>
      <c r="GY695" s="47"/>
      <c r="GZ695" s="47"/>
      <c r="HA695" s="47"/>
      <c r="HB695" s="47"/>
      <c r="HC695" s="47"/>
      <c r="HD695" s="47"/>
      <c r="HE695" s="47"/>
      <c r="HF695" s="47"/>
      <c r="HG695" s="47"/>
      <c r="HH695" s="47"/>
      <c r="HI695" s="47"/>
      <c r="HJ695" s="47"/>
      <c r="HK695" s="47"/>
      <c r="HL695" s="47"/>
      <c r="HM695" s="47"/>
      <c r="HN695" s="47"/>
      <c r="HO695" s="47"/>
      <c r="HP695" s="47"/>
      <c r="HQ695" s="47"/>
      <c r="HR695" s="47"/>
      <c r="HS695" s="47"/>
      <c r="HT695" s="47"/>
      <c r="HU695" s="47"/>
    </row>
    <row r="696" customFormat="false" ht="17" hidden="false" customHeight="false" outlineLevel="0" collapsed="false">
      <c r="A696" s="35" t="s">
        <v>556</v>
      </c>
      <c r="B696" s="30" t="s">
        <v>507</v>
      </c>
      <c r="C696" s="30" t="s">
        <v>407</v>
      </c>
      <c r="D696" s="32" t="s">
        <v>557</v>
      </c>
      <c r="E696" s="32"/>
      <c r="F696" s="33" t="n">
        <f aca="false">F697</f>
        <v>750000</v>
      </c>
      <c r="G696" s="33" t="n">
        <f aca="false">G697</f>
        <v>-222000</v>
      </c>
      <c r="H696" s="33" t="n">
        <f aca="false">SUM(F696:G696)</f>
        <v>528000</v>
      </c>
      <c r="GU696" s="46"/>
      <c r="GV696" s="46"/>
      <c r="GW696" s="47"/>
      <c r="GX696" s="47"/>
      <c r="GY696" s="47"/>
      <c r="GZ696" s="47"/>
      <c r="HA696" s="47"/>
      <c r="HB696" s="47"/>
      <c r="HC696" s="47"/>
      <c r="HD696" s="47"/>
      <c r="HE696" s="47"/>
      <c r="HF696" s="47"/>
      <c r="HG696" s="47"/>
      <c r="HH696" s="47"/>
      <c r="HI696" s="47"/>
      <c r="HJ696" s="47"/>
      <c r="HK696" s="47"/>
      <c r="HL696" s="47"/>
      <c r="HM696" s="47"/>
      <c r="HN696" s="47"/>
      <c r="HO696" s="47"/>
      <c r="HP696" s="47"/>
      <c r="HQ696" s="47"/>
      <c r="HR696" s="47"/>
      <c r="HS696" s="47"/>
      <c r="HT696" s="47"/>
      <c r="HU696" s="47"/>
    </row>
    <row r="697" customFormat="false" ht="31.5" hidden="false" customHeight="false" outlineLevel="0" collapsed="false">
      <c r="A697" s="35" t="s">
        <v>76</v>
      </c>
      <c r="B697" s="30" t="s">
        <v>507</v>
      </c>
      <c r="C697" s="30" t="s">
        <v>407</v>
      </c>
      <c r="D697" s="32" t="s">
        <v>557</v>
      </c>
      <c r="E697" s="32" t="n">
        <v>600</v>
      </c>
      <c r="F697" s="33" t="n">
        <f aca="false">F698</f>
        <v>750000</v>
      </c>
      <c r="G697" s="33" t="n">
        <f aca="false">G698</f>
        <v>-222000</v>
      </c>
      <c r="H697" s="33" t="n">
        <f aca="false">SUM(F697:G697)</f>
        <v>528000</v>
      </c>
      <c r="GU697" s="46"/>
      <c r="GV697" s="46"/>
      <c r="GW697" s="47"/>
      <c r="GX697" s="47"/>
      <c r="GY697" s="47"/>
      <c r="GZ697" s="47"/>
      <c r="HA697" s="47"/>
      <c r="HB697" s="47"/>
      <c r="HC697" s="47"/>
      <c r="HD697" s="47"/>
      <c r="HE697" s="47"/>
      <c r="HF697" s="47"/>
      <c r="HG697" s="47"/>
      <c r="HH697" s="47"/>
      <c r="HI697" s="47"/>
      <c r="HJ697" s="47"/>
      <c r="HK697" s="47"/>
      <c r="HL697" s="47"/>
      <c r="HM697" s="47"/>
      <c r="HN697" s="47"/>
      <c r="HO697" s="47"/>
      <c r="HP697" s="47"/>
      <c r="HQ697" s="47"/>
      <c r="HR697" s="47"/>
      <c r="HS697" s="47"/>
      <c r="HT697" s="47"/>
      <c r="HU697" s="47"/>
    </row>
    <row r="698" customFormat="false" ht="17.7" hidden="false" customHeight="false" outlineLevel="0" collapsed="false">
      <c r="A698" s="35" t="s">
        <v>109</v>
      </c>
      <c r="B698" s="30" t="s">
        <v>507</v>
      </c>
      <c r="C698" s="30" t="s">
        <v>407</v>
      </c>
      <c r="D698" s="32" t="s">
        <v>557</v>
      </c>
      <c r="E698" s="32" t="n">
        <v>610</v>
      </c>
      <c r="F698" s="33" t="n">
        <v>750000</v>
      </c>
      <c r="G698" s="33" t="n">
        <f aca="false">-100000-130000+8000</f>
        <v>-222000</v>
      </c>
      <c r="H698" s="33" t="n">
        <f aca="false">SUM(F698:G698)</f>
        <v>528000</v>
      </c>
      <c r="GU698" s="46"/>
      <c r="GV698" s="46"/>
      <c r="GW698" s="47"/>
      <c r="GX698" s="47"/>
      <c r="GY698" s="47"/>
      <c r="GZ698" s="47"/>
      <c r="HA698" s="47"/>
      <c r="HB698" s="47"/>
      <c r="HC698" s="47"/>
      <c r="HD698" s="47"/>
      <c r="HE698" s="47"/>
      <c r="HF698" s="47"/>
      <c r="HG698" s="47"/>
      <c r="HH698" s="47"/>
      <c r="HI698" s="47"/>
      <c r="HJ698" s="47"/>
      <c r="HK698" s="47"/>
      <c r="HL698" s="47"/>
      <c r="HM698" s="47"/>
      <c r="HN698" s="47"/>
      <c r="HO698" s="47"/>
      <c r="HP698" s="47"/>
      <c r="HQ698" s="47"/>
      <c r="HR698" s="47"/>
      <c r="HS698" s="47"/>
      <c r="HT698" s="47"/>
      <c r="HU698" s="47"/>
    </row>
    <row r="699" customFormat="false" ht="28.35" hidden="false" customHeight="false" outlineLevel="0" collapsed="false">
      <c r="A699" s="35" t="s">
        <v>558</v>
      </c>
      <c r="B699" s="30" t="s">
        <v>507</v>
      </c>
      <c r="C699" s="30" t="s">
        <v>407</v>
      </c>
      <c r="D699" s="32" t="s">
        <v>559</v>
      </c>
      <c r="E699" s="32"/>
      <c r="F699" s="33" t="n">
        <f aca="false">F700</f>
        <v>2960260.76</v>
      </c>
      <c r="G699" s="33" t="n">
        <f aca="false">G700</f>
        <v>0</v>
      </c>
      <c r="H699" s="33" t="n">
        <f aca="false">SUM(F699:G699)</f>
        <v>2960260.76</v>
      </c>
      <c r="GU699" s="46"/>
      <c r="GV699" s="46"/>
      <c r="GW699" s="47"/>
      <c r="GX699" s="47"/>
      <c r="GY699" s="47"/>
      <c r="GZ699" s="47"/>
      <c r="HA699" s="47"/>
      <c r="HB699" s="47"/>
      <c r="HC699" s="47"/>
      <c r="HD699" s="47"/>
      <c r="HE699" s="47"/>
      <c r="HF699" s="47"/>
      <c r="HG699" s="47"/>
      <c r="HH699" s="47"/>
      <c r="HI699" s="47"/>
      <c r="HJ699" s="47"/>
      <c r="HK699" s="47"/>
      <c r="HL699" s="47"/>
      <c r="HM699" s="47"/>
      <c r="HN699" s="47"/>
      <c r="HO699" s="47"/>
      <c r="HP699" s="47"/>
      <c r="HQ699" s="47"/>
      <c r="HR699" s="47"/>
      <c r="HS699" s="47"/>
      <c r="HT699" s="47"/>
      <c r="HU699" s="47"/>
    </row>
    <row r="700" customFormat="false" ht="28.35" hidden="false" customHeight="false" outlineLevel="0" collapsed="false">
      <c r="A700" s="35" t="s">
        <v>76</v>
      </c>
      <c r="B700" s="30" t="s">
        <v>507</v>
      </c>
      <c r="C700" s="30" t="s">
        <v>407</v>
      </c>
      <c r="D700" s="32" t="s">
        <v>559</v>
      </c>
      <c r="E700" s="32" t="n">
        <v>600</v>
      </c>
      <c r="F700" s="33" t="n">
        <f aca="false">F701</f>
        <v>2960260.76</v>
      </c>
      <c r="G700" s="33" t="n">
        <f aca="false">G701</f>
        <v>0</v>
      </c>
      <c r="H700" s="33" t="n">
        <f aca="false">SUM(F700:G700)</f>
        <v>2960260.76</v>
      </c>
      <c r="GU700" s="46"/>
      <c r="GV700" s="46"/>
      <c r="GW700" s="47"/>
      <c r="GX700" s="47"/>
      <c r="GY700" s="47"/>
      <c r="GZ700" s="47"/>
      <c r="HA700" s="47"/>
      <c r="HB700" s="47"/>
      <c r="HC700" s="47"/>
      <c r="HD700" s="47"/>
      <c r="HE700" s="47"/>
      <c r="HF700" s="47"/>
      <c r="HG700" s="47"/>
      <c r="HH700" s="47"/>
      <c r="HI700" s="47"/>
      <c r="HJ700" s="47"/>
      <c r="HK700" s="47"/>
      <c r="HL700" s="47"/>
      <c r="HM700" s="47"/>
      <c r="HN700" s="47"/>
      <c r="HO700" s="47"/>
      <c r="HP700" s="47"/>
      <c r="HQ700" s="47"/>
      <c r="HR700" s="47"/>
      <c r="HS700" s="47"/>
      <c r="HT700" s="47"/>
      <c r="HU700" s="47"/>
    </row>
    <row r="701" customFormat="false" ht="17" hidden="false" customHeight="false" outlineLevel="0" collapsed="false">
      <c r="A701" s="35" t="s">
        <v>109</v>
      </c>
      <c r="B701" s="30" t="s">
        <v>507</v>
      </c>
      <c r="C701" s="30" t="s">
        <v>407</v>
      </c>
      <c r="D701" s="32" t="s">
        <v>559</v>
      </c>
      <c r="E701" s="32" t="n">
        <v>610</v>
      </c>
      <c r="F701" s="33" t="n">
        <v>2960260.76</v>
      </c>
      <c r="G701" s="33" t="n">
        <v>0</v>
      </c>
      <c r="H701" s="33" t="n">
        <f aca="false">SUM(F701:G701)</f>
        <v>2960260.76</v>
      </c>
      <c r="GU701" s="46"/>
      <c r="GV701" s="46"/>
      <c r="GW701" s="47"/>
      <c r="GX701" s="47"/>
      <c r="GY701" s="47"/>
      <c r="GZ701" s="47"/>
      <c r="HA701" s="47"/>
      <c r="HB701" s="47"/>
      <c r="HC701" s="47"/>
      <c r="HD701" s="47"/>
      <c r="HE701" s="47"/>
      <c r="HF701" s="47"/>
      <c r="HG701" s="47"/>
      <c r="HH701" s="47"/>
      <c r="HI701" s="47"/>
      <c r="HJ701" s="47"/>
      <c r="HK701" s="47"/>
      <c r="HL701" s="47"/>
      <c r="HM701" s="47"/>
      <c r="HN701" s="47"/>
      <c r="HO701" s="47"/>
      <c r="HP701" s="47"/>
      <c r="HQ701" s="47"/>
      <c r="HR701" s="47"/>
      <c r="HS701" s="47"/>
      <c r="HT701" s="47"/>
      <c r="HU701" s="47"/>
    </row>
    <row r="702" customFormat="false" ht="28.35" hidden="false" customHeight="false" outlineLevel="0" collapsed="false">
      <c r="A702" s="35" t="s">
        <v>560</v>
      </c>
      <c r="B702" s="30" t="s">
        <v>507</v>
      </c>
      <c r="C702" s="30" t="s">
        <v>407</v>
      </c>
      <c r="D702" s="32" t="s">
        <v>561</v>
      </c>
      <c r="E702" s="32"/>
      <c r="F702" s="33" t="n">
        <f aca="false">F703</f>
        <v>1533814.35</v>
      </c>
      <c r="G702" s="33" t="n">
        <f aca="false">G703</f>
        <v>0</v>
      </c>
      <c r="H702" s="36" t="n">
        <f aca="false">SUM(F702:G702)</f>
        <v>1533814.35</v>
      </c>
      <c r="GU702" s="46"/>
      <c r="GV702" s="46"/>
      <c r="GW702" s="47"/>
      <c r="GX702" s="47"/>
      <c r="GY702" s="47"/>
      <c r="GZ702" s="47"/>
      <c r="HA702" s="47"/>
      <c r="HB702" s="47"/>
      <c r="HC702" s="47"/>
      <c r="HD702" s="47"/>
      <c r="HE702" s="47"/>
      <c r="HF702" s="47"/>
      <c r="HG702" s="47"/>
      <c r="HH702" s="47"/>
      <c r="HI702" s="47"/>
      <c r="HJ702" s="47"/>
      <c r="HK702" s="47"/>
      <c r="HL702" s="47"/>
      <c r="HM702" s="47"/>
      <c r="HN702" s="47"/>
      <c r="HO702" s="47"/>
      <c r="HP702" s="47"/>
      <c r="HQ702" s="47"/>
      <c r="HR702" s="47"/>
      <c r="HS702" s="47"/>
      <c r="HT702" s="47"/>
      <c r="HU702" s="47"/>
    </row>
    <row r="703" customFormat="false" ht="28.35" hidden="false" customHeight="false" outlineLevel="0" collapsed="false">
      <c r="A703" s="35" t="s">
        <v>76</v>
      </c>
      <c r="B703" s="30" t="s">
        <v>507</v>
      </c>
      <c r="C703" s="30" t="s">
        <v>407</v>
      </c>
      <c r="D703" s="32" t="s">
        <v>561</v>
      </c>
      <c r="E703" s="32" t="n">
        <v>600</v>
      </c>
      <c r="F703" s="33" t="n">
        <f aca="false">F704</f>
        <v>1533814.35</v>
      </c>
      <c r="G703" s="33" t="n">
        <f aca="false">G704</f>
        <v>0</v>
      </c>
      <c r="H703" s="36" t="n">
        <f aca="false">SUM(F703:G703)</f>
        <v>1533814.35</v>
      </c>
      <c r="GU703" s="46"/>
      <c r="GV703" s="46"/>
      <c r="GW703" s="47"/>
      <c r="GX703" s="47"/>
      <c r="GY703" s="47"/>
      <c r="GZ703" s="47"/>
      <c r="HA703" s="47"/>
      <c r="HB703" s="47"/>
      <c r="HC703" s="47"/>
      <c r="HD703" s="47"/>
      <c r="HE703" s="47"/>
      <c r="HF703" s="47"/>
      <c r="HG703" s="47"/>
      <c r="HH703" s="47"/>
      <c r="HI703" s="47"/>
      <c r="HJ703" s="47"/>
      <c r="HK703" s="47"/>
      <c r="HL703" s="47"/>
      <c r="HM703" s="47"/>
      <c r="HN703" s="47"/>
      <c r="HO703" s="47"/>
      <c r="HP703" s="47"/>
      <c r="HQ703" s="47"/>
      <c r="HR703" s="47"/>
      <c r="HS703" s="47"/>
      <c r="HT703" s="47"/>
      <c r="HU703" s="47"/>
    </row>
    <row r="704" customFormat="false" ht="17" hidden="false" customHeight="false" outlineLevel="0" collapsed="false">
      <c r="A704" s="35" t="s">
        <v>109</v>
      </c>
      <c r="B704" s="30" t="s">
        <v>507</v>
      </c>
      <c r="C704" s="30" t="s">
        <v>407</v>
      </c>
      <c r="D704" s="32" t="s">
        <v>561</v>
      </c>
      <c r="E704" s="32" t="n">
        <v>610</v>
      </c>
      <c r="F704" s="33" t="n">
        <v>1533814.35</v>
      </c>
      <c r="G704" s="33" t="n">
        <v>0</v>
      </c>
      <c r="H704" s="36" t="n">
        <f aca="false">SUM(F704:G704)</f>
        <v>1533814.35</v>
      </c>
      <c r="GU704" s="46"/>
      <c r="GV704" s="46"/>
      <c r="GW704" s="47"/>
      <c r="GX704" s="47"/>
      <c r="GY704" s="47"/>
      <c r="GZ704" s="47"/>
      <c r="HA704" s="47"/>
      <c r="HB704" s="47"/>
      <c r="HC704" s="47"/>
      <c r="HD704" s="47"/>
      <c r="HE704" s="47"/>
      <c r="HF704" s="47"/>
      <c r="HG704" s="47"/>
      <c r="HH704" s="47"/>
      <c r="HI704" s="47"/>
      <c r="HJ704" s="47"/>
      <c r="HK704" s="47"/>
      <c r="HL704" s="47"/>
      <c r="HM704" s="47"/>
      <c r="HN704" s="47"/>
      <c r="HO704" s="47"/>
      <c r="HP704" s="47"/>
      <c r="HQ704" s="47"/>
      <c r="HR704" s="47"/>
      <c r="HS704" s="47"/>
      <c r="HT704" s="47"/>
      <c r="HU704" s="47"/>
    </row>
    <row r="705" customFormat="false" ht="28.35" hidden="false" customHeight="false" outlineLevel="0" collapsed="false">
      <c r="A705" s="35" t="s">
        <v>416</v>
      </c>
      <c r="B705" s="30" t="s">
        <v>507</v>
      </c>
      <c r="C705" s="30" t="s">
        <v>407</v>
      </c>
      <c r="D705" s="32" t="s">
        <v>417</v>
      </c>
      <c r="E705" s="32"/>
      <c r="F705" s="33" t="n">
        <f aca="false">SUM(F706,F709,F712)</f>
        <v>76518436.67</v>
      </c>
      <c r="G705" s="33" t="n">
        <f aca="false">SUM(G706,G709,G712)</f>
        <v>331370</v>
      </c>
      <c r="H705" s="33" t="n">
        <f aca="false">SUM(F705:G705)</f>
        <v>76849806.67</v>
      </c>
      <c r="GU705" s="46"/>
      <c r="GV705" s="46"/>
      <c r="GW705" s="47"/>
      <c r="GX705" s="47"/>
      <c r="GY705" s="47"/>
      <c r="GZ705" s="47"/>
      <c r="HA705" s="47"/>
      <c r="HB705" s="47"/>
      <c r="HC705" s="47"/>
      <c r="HD705" s="47"/>
      <c r="HE705" s="47"/>
      <c r="HF705" s="47"/>
      <c r="HG705" s="47"/>
      <c r="HH705" s="47"/>
      <c r="HI705" s="47"/>
      <c r="HJ705" s="47"/>
      <c r="HK705" s="47"/>
      <c r="HL705" s="47"/>
      <c r="HM705" s="47"/>
      <c r="HN705" s="47"/>
      <c r="HO705" s="47"/>
      <c r="HP705" s="47"/>
      <c r="HQ705" s="47"/>
      <c r="HR705" s="47"/>
      <c r="HS705" s="47"/>
      <c r="HT705" s="47"/>
      <c r="HU705" s="47"/>
    </row>
    <row r="706" customFormat="false" ht="28.35" hidden="false" customHeight="false" outlineLevel="0" collapsed="false">
      <c r="A706" s="35" t="s">
        <v>562</v>
      </c>
      <c r="B706" s="30" t="s">
        <v>507</v>
      </c>
      <c r="C706" s="30" t="s">
        <v>407</v>
      </c>
      <c r="D706" s="32" t="s">
        <v>563</v>
      </c>
      <c r="E706" s="32"/>
      <c r="F706" s="33" t="n">
        <f aca="false">F707</f>
        <v>71548500</v>
      </c>
      <c r="G706" s="33" t="n">
        <f aca="false">G707</f>
        <v>2630787.89</v>
      </c>
      <c r="H706" s="33" t="n">
        <f aca="false">SUM(F706:G706)</f>
        <v>74179287.89</v>
      </c>
      <c r="GU706" s="46"/>
      <c r="GV706" s="46"/>
      <c r="GW706" s="47"/>
      <c r="GX706" s="47"/>
      <c r="GY706" s="47"/>
      <c r="GZ706" s="47"/>
      <c r="HA706" s="47"/>
      <c r="HB706" s="47"/>
      <c r="HC706" s="47"/>
      <c r="HD706" s="47"/>
      <c r="HE706" s="47"/>
      <c r="HF706" s="47"/>
      <c r="HG706" s="47"/>
      <c r="HH706" s="47"/>
      <c r="HI706" s="47"/>
      <c r="HJ706" s="47"/>
      <c r="HK706" s="47"/>
      <c r="HL706" s="47"/>
      <c r="HM706" s="47"/>
      <c r="HN706" s="47"/>
      <c r="HO706" s="47"/>
      <c r="HP706" s="47"/>
      <c r="HQ706" s="47"/>
      <c r="HR706" s="47"/>
      <c r="HS706" s="47"/>
      <c r="HT706" s="47"/>
      <c r="HU706" s="47"/>
    </row>
    <row r="707" customFormat="false" ht="28.35" hidden="false" customHeight="false" outlineLevel="0" collapsed="false">
      <c r="A707" s="35" t="s">
        <v>76</v>
      </c>
      <c r="B707" s="30" t="s">
        <v>507</v>
      </c>
      <c r="C707" s="30" t="s">
        <v>407</v>
      </c>
      <c r="D707" s="32" t="s">
        <v>563</v>
      </c>
      <c r="E707" s="32" t="n">
        <v>600</v>
      </c>
      <c r="F707" s="33" t="n">
        <f aca="false">F708</f>
        <v>71548500</v>
      </c>
      <c r="G707" s="33" t="n">
        <f aca="false">G708</f>
        <v>2630787.89</v>
      </c>
      <c r="H707" s="33" t="n">
        <f aca="false">SUM(F707:G707)</f>
        <v>74179287.89</v>
      </c>
      <c r="GU707" s="46"/>
      <c r="GV707" s="46"/>
      <c r="GW707" s="47"/>
      <c r="GX707" s="47"/>
      <c r="GY707" s="47"/>
      <c r="GZ707" s="47"/>
      <c r="HA707" s="47"/>
      <c r="HB707" s="47"/>
      <c r="HC707" s="47"/>
      <c r="HD707" s="47"/>
      <c r="HE707" s="47"/>
      <c r="HF707" s="47"/>
      <c r="HG707" s="47"/>
      <c r="HH707" s="47"/>
      <c r="HI707" s="47"/>
      <c r="HJ707" s="47"/>
      <c r="HK707" s="47"/>
      <c r="HL707" s="47"/>
      <c r="HM707" s="47"/>
      <c r="HN707" s="47"/>
      <c r="HO707" s="47"/>
      <c r="HP707" s="47"/>
      <c r="HQ707" s="47"/>
      <c r="HR707" s="47"/>
      <c r="HS707" s="47"/>
      <c r="HT707" s="47"/>
      <c r="HU707" s="47"/>
    </row>
    <row r="708" customFormat="false" ht="17.7" hidden="false" customHeight="false" outlineLevel="0" collapsed="false">
      <c r="A708" s="35" t="s">
        <v>109</v>
      </c>
      <c r="B708" s="30" t="s">
        <v>507</v>
      </c>
      <c r="C708" s="30" t="s">
        <v>407</v>
      </c>
      <c r="D708" s="32" t="s">
        <v>563</v>
      </c>
      <c r="E708" s="32" t="n">
        <v>610</v>
      </c>
      <c r="F708" s="33" t="n">
        <v>71548500</v>
      </c>
      <c r="G708" s="33" t="n">
        <f aca="false">2299417.89+331370</f>
        <v>2630787.89</v>
      </c>
      <c r="H708" s="33" t="n">
        <f aca="false">SUM(F708:G708)</f>
        <v>74179287.89</v>
      </c>
      <c r="GU708" s="46"/>
      <c r="GV708" s="46"/>
      <c r="GW708" s="47"/>
      <c r="GX708" s="47"/>
      <c r="GY708" s="47"/>
      <c r="GZ708" s="47"/>
      <c r="HA708" s="47"/>
      <c r="HB708" s="47"/>
      <c r="HC708" s="47"/>
      <c r="HD708" s="47"/>
      <c r="HE708" s="47"/>
      <c r="HF708" s="47"/>
      <c r="HG708" s="47"/>
      <c r="HH708" s="47"/>
      <c r="HI708" s="47"/>
      <c r="HJ708" s="47"/>
      <c r="HK708" s="47"/>
      <c r="HL708" s="47"/>
      <c r="HM708" s="47"/>
      <c r="HN708" s="47"/>
      <c r="HO708" s="47"/>
      <c r="HP708" s="47"/>
      <c r="HQ708" s="47"/>
      <c r="HR708" s="47"/>
      <c r="HS708" s="47"/>
      <c r="HT708" s="47"/>
      <c r="HU708" s="47"/>
    </row>
    <row r="709" customFormat="false" ht="45.7" hidden="false" customHeight="false" outlineLevel="0" collapsed="false">
      <c r="A709" s="35" t="s">
        <v>418</v>
      </c>
      <c r="B709" s="30" t="s">
        <v>507</v>
      </c>
      <c r="C709" s="30" t="s">
        <v>407</v>
      </c>
      <c r="D709" s="32" t="s">
        <v>419</v>
      </c>
      <c r="E709" s="32"/>
      <c r="F709" s="33" t="n">
        <f aca="false">SUM(F710)</f>
        <v>4499999.67</v>
      </c>
      <c r="G709" s="33" t="n">
        <f aca="false">SUM(G710)</f>
        <v>-2299417.89</v>
      </c>
      <c r="H709" s="33" t="n">
        <f aca="false">SUM(F709:G709)</f>
        <v>2200581.78</v>
      </c>
      <c r="GU709" s="46"/>
      <c r="GV709" s="46"/>
      <c r="GW709" s="47"/>
      <c r="GX709" s="47"/>
      <c r="GY709" s="47"/>
      <c r="GZ709" s="47"/>
      <c r="HA709" s="47"/>
      <c r="HB709" s="47"/>
      <c r="HC709" s="47"/>
      <c r="HD709" s="47"/>
      <c r="HE709" s="47"/>
      <c r="HF709" s="47"/>
      <c r="HG709" s="47"/>
      <c r="HH709" s="47"/>
      <c r="HI709" s="47"/>
      <c r="HJ709" s="47"/>
      <c r="HK709" s="47"/>
      <c r="HL709" s="47"/>
      <c r="HM709" s="47"/>
      <c r="HN709" s="47"/>
      <c r="HO709" s="47"/>
      <c r="HP709" s="47"/>
      <c r="HQ709" s="47"/>
      <c r="HR709" s="47"/>
      <c r="HS709" s="47"/>
      <c r="HT709" s="47"/>
      <c r="HU709" s="47"/>
    </row>
    <row r="710" customFormat="false" ht="31.5" hidden="false" customHeight="false" outlineLevel="0" collapsed="false">
      <c r="A710" s="35" t="s">
        <v>76</v>
      </c>
      <c r="B710" s="30" t="s">
        <v>507</v>
      </c>
      <c r="C710" s="30" t="s">
        <v>407</v>
      </c>
      <c r="D710" s="32" t="s">
        <v>419</v>
      </c>
      <c r="E710" s="32" t="n">
        <v>600</v>
      </c>
      <c r="F710" s="33" t="n">
        <f aca="false">F711</f>
        <v>4499999.67</v>
      </c>
      <c r="G710" s="33" t="n">
        <f aca="false">G711</f>
        <v>-2299417.89</v>
      </c>
      <c r="H710" s="33" t="n">
        <f aca="false">SUM(F710:G710)</f>
        <v>2200581.78</v>
      </c>
      <c r="GU710" s="46"/>
      <c r="GV710" s="46"/>
      <c r="GW710" s="47"/>
      <c r="GX710" s="47"/>
      <c r="GY710" s="47"/>
      <c r="GZ710" s="47"/>
      <c r="HA710" s="47"/>
      <c r="HB710" s="47"/>
      <c r="HC710" s="47"/>
      <c r="HD710" s="47"/>
      <c r="HE710" s="47"/>
      <c r="HF710" s="47"/>
      <c r="HG710" s="47"/>
      <c r="HH710" s="47"/>
      <c r="HI710" s="47"/>
      <c r="HJ710" s="47"/>
      <c r="HK710" s="47"/>
      <c r="HL710" s="47"/>
      <c r="HM710" s="47"/>
      <c r="HN710" s="47"/>
      <c r="HO710" s="47"/>
      <c r="HP710" s="47"/>
      <c r="HQ710" s="47"/>
      <c r="HR710" s="47"/>
      <c r="HS710" s="47"/>
      <c r="HT710" s="47"/>
      <c r="HU710" s="47"/>
    </row>
    <row r="711" customFormat="false" ht="17" hidden="false" customHeight="false" outlineLevel="0" collapsed="false">
      <c r="A711" s="35" t="s">
        <v>109</v>
      </c>
      <c r="B711" s="30" t="s">
        <v>507</v>
      </c>
      <c r="C711" s="30" t="s">
        <v>407</v>
      </c>
      <c r="D711" s="32" t="s">
        <v>419</v>
      </c>
      <c r="E711" s="32" t="n">
        <v>610</v>
      </c>
      <c r="F711" s="33" t="n">
        <v>4499999.67</v>
      </c>
      <c r="G711" s="33" t="n">
        <f aca="false">-2299417.89</f>
        <v>-2299417.89</v>
      </c>
      <c r="H711" s="33" t="n">
        <f aca="false">SUM(F711:G711)</f>
        <v>2200581.78</v>
      </c>
      <c r="GU711" s="46"/>
      <c r="GV711" s="46"/>
      <c r="GW711" s="47"/>
      <c r="GX711" s="47"/>
      <c r="GY711" s="47"/>
      <c r="GZ711" s="47"/>
      <c r="HA711" s="47"/>
      <c r="HB711" s="47"/>
      <c r="HC711" s="47"/>
      <c r="HD711" s="47"/>
      <c r="HE711" s="47"/>
      <c r="HF711" s="47"/>
      <c r="HG711" s="47"/>
      <c r="HH711" s="47"/>
      <c r="HI711" s="47"/>
      <c r="HJ711" s="47"/>
      <c r="HK711" s="47"/>
      <c r="HL711" s="47"/>
      <c r="HM711" s="47"/>
      <c r="HN711" s="47"/>
      <c r="HO711" s="47"/>
      <c r="HP711" s="47"/>
      <c r="HQ711" s="47"/>
      <c r="HR711" s="47"/>
      <c r="HS711" s="47"/>
      <c r="HT711" s="47"/>
      <c r="HU711" s="47"/>
    </row>
    <row r="712" customFormat="false" ht="17" hidden="false" customHeight="false" outlineLevel="0" collapsed="false">
      <c r="A712" s="35" t="s">
        <v>564</v>
      </c>
      <c r="B712" s="30" t="s">
        <v>507</v>
      </c>
      <c r="C712" s="30" t="s">
        <v>407</v>
      </c>
      <c r="D712" s="32" t="s">
        <v>565</v>
      </c>
      <c r="E712" s="32"/>
      <c r="F712" s="33" t="n">
        <f aca="false">F713</f>
        <v>469937</v>
      </c>
      <c r="G712" s="33" t="n">
        <f aca="false">G713</f>
        <v>0</v>
      </c>
      <c r="H712" s="33" t="n">
        <f aca="false">SUM(F712:G712)</f>
        <v>469937</v>
      </c>
      <c r="GU712" s="46"/>
      <c r="GV712" s="46"/>
      <c r="GW712" s="47"/>
      <c r="GX712" s="47"/>
      <c r="GY712" s="47"/>
      <c r="GZ712" s="47"/>
      <c r="HA712" s="47"/>
      <c r="HB712" s="47"/>
      <c r="HC712" s="47"/>
      <c r="HD712" s="47"/>
      <c r="HE712" s="47"/>
      <c r="HF712" s="47"/>
      <c r="HG712" s="47"/>
      <c r="HH712" s="47"/>
      <c r="HI712" s="47"/>
      <c r="HJ712" s="47"/>
      <c r="HK712" s="47"/>
      <c r="HL712" s="47"/>
      <c r="HM712" s="47"/>
      <c r="HN712" s="47"/>
      <c r="HO712" s="47"/>
      <c r="HP712" s="47"/>
      <c r="HQ712" s="47"/>
      <c r="HR712" s="47"/>
      <c r="HS712" s="47"/>
      <c r="HT712" s="47"/>
      <c r="HU712" s="47"/>
    </row>
    <row r="713" customFormat="false" ht="31.5" hidden="false" customHeight="false" outlineLevel="0" collapsed="false">
      <c r="A713" s="35" t="s">
        <v>76</v>
      </c>
      <c r="B713" s="30" t="s">
        <v>507</v>
      </c>
      <c r="C713" s="30" t="s">
        <v>407</v>
      </c>
      <c r="D713" s="32" t="s">
        <v>565</v>
      </c>
      <c r="E713" s="32" t="n">
        <v>600</v>
      </c>
      <c r="F713" s="33" t="n">
        <f aca="false">F714</f>
        <v>469937</v>
      </c>
      <c r="G713" s="33" t="n">
        <f aca="false">G714</f>
        <v>0</v>
      </c>
      <c r="H713" s="33" t="n">
        <f aca="false">SUM(F713:G713)</f>
        <v>469937</v>
      </c>
      <c r="GU713" s="46"/>
      <c r="GV713" s="46"/>
      <c r="GW713" s="47"/>
      <c r="GX713" s="47"/>
      <c r="GY713" s="47"/>
      <c r="GZ713" s="47"/>
      <c r="HA713" s="47"/>
      <c r="HB713" s="47"/>
      <c r="HC713" s="47"/>
      <c r="HD713" s="47"/>
      <c r="HE713" s="47"/>
      <c r="HF713" s="47"/>
      <c r="HG713" s="47"/>
      <c r="HH713" s="47"/>
      <c r="HI713" s="47"/>
      <c r="HJ713" s="47"/>
      <c r="HK713" s="47"/>
      <c r="HL713" s="47"/>
      <c r="HM713" s="47"/>
      <c r="HN713" s="47"/>
      <c r="HO713" s="47"/>
      <c r="HP713" s="47"/>
      <c r="HQ713" s="47"/>
      <c r="HR713" s="47"/>
      <c r="HS713" s="47"/>
      <c r="HT713" s="47"/>
      <c r="HU713" s="47"/>
    </row>
    <row r="714" customFormat="false" ht="17.7" hidden="false" customHeight="false" outlineLevel="0" collapsed="false">
      <c r="A714" s="35" t="s">
        <v>109</v>
      </c>
      <c r="B714" s="30" t="s">
        <v>507</v>
      </c>
      <c r="C714" s="30" t="s">
        <v>407</v>
      </c>
      <c r="D714" s="32" t="s">
        <v>565</v>
      </c>
      <c r="E714" s="32" t="n">
        <v>610</v>
      </c>
      <c r="F714" s="33" t="n">
        <v>469937</v>
      </c>
      <c r="G714" s="33" t="n">
        <v>0</v>
      </c>
      <c r="H714" s="33" t="n">
        <f aca="false">SUM(F714:G714)</f>
        <v>469937</v>
      </c>
      <c r="GU714" s="46"/>
      <c r="GV714" s="46"/>
      <c r="GW714" s="47"/>
      <c r="GX714" s="47"/>
      <c r="GY714" s="47"/>
      <c r="GZ714" s="47"/>
      <c r="HA714" s="47"/>
      <c r="HB714" s="47"/>
      <c r="HC714" s="47"/>
      <c r="HD714" s="47"/>
      <c r="HE714" s="47"/>
      <c r="HF714" s="47"/>
      <c r="HG714" s="47"/>
      <c r="HH714" s="47"/>
      <c r="HI714" s="47"/>
      <c r="HJ714" s="47"/>
      <c r="HK714" s="47"/>
      <c r="HL714" s="47"/>
      <c r="HM714" s="47"/>
      <c r="HN714" s="47"/>
      <c r="HO714" s="47"/>
      <c r="HP714" s="47"/>
      <c r="HQ714" s="47"/>
      <c r="HR714" s="47"/>
      <c r="HS714" s="47"/>
      <c r="HT714" s="47"/>
      <c r="HU714" s="47"/>
    </row>
    <row r="715" customFormat="false" ht="45.7" hidden="false" customHeight="false" outlineLevel="0" collapsed="false">
      <c r="A715" s="35" t="s">
        <v>566</v>
      </c>
      <c r="B715" s="30" t="s">
        <v>507</v>
      </c>
      <c r="C715" s="30" t="s">
        <v>407</v>
      </c>
      <c r="D715" s="32" t="s">
        <v>567</v>
      </c>
      <c r="E715" s="32"/>
      <c r="F715" s="33" t="n">
        <f aca="false">SUM(F716,F719)</f>
        <v>45600000</v>
      </c>
      <c r="G715" s="33" t="n">
        <f aca="false">SUM(G716,G719)</f>
        <v>3736493</v>
      </c>
      <c r="H715" s="33" t="n">
        <f aca="false">SUM(F715:G715)</f>
        <v>49336493</v>
      </c>
    </row>
    <row r="716" customFormat="false" ht="17.7" hidden="false" customHeight="false" outlineLevel="0" collapsed="false">
      <c r="A716" s="35" t="s">
        <v>568</v>
      </c>
      <c r="B716" s="30" t="s">
        <v>507</v>
      </c>
      <c r="C716" s="30" t="s">
        <v>407</v>
      </c>
      <c r="D716" s="32" t="s">
        <v>569</v>
      </c>
      <c r="E716" s="32"/>
      <c r="F716" s="33" t="n">
        <f aca="false">F717</f>
        <v>39900000</v>
      </c>
      <c r="G716" s="33" t="n">
        <f aca="false">G717</f>
        <v>3736493</v>
      </c>
      <c r="H716" s="33" t="n">
        <f aca="false">SUM(F716:G716)</f>
        <v>43636493</v>
      </c>
    </row>
    <row r="717" customFormat="false" ht="31.5" hidden="false" customHeight="false" outlineLevel="0" collapsed="false">
      <c r="A717" s="35" t="s">
        <v>76</v>
      </c>
      <c r="B717" s="30" t="s">
        <v>507</v>
      </c>
      <c r="C717" s="30" t="s">
        <v>407</v>
      </c>
      <c r="D717" s="32" t="s">
        <v>569</v>
      </c>
      <c r="E717" s="32" t="n">
        <v>600</v>
      </c>
      <c r="F717" s="33" t="n">
        <f aca="false">F718</f>
        <v>39900000</v>
      </c>
      <c r="G717" s="33" t="n">
        <f aca="false">G718</f>
        <v>3736493</v>
      </c>
      <c r="H717" s="33" t="n">
        <f aca="false">SUM(F717:G717)</f>
        <v>43636493</v>
      </c>
    </row>
    <row r="718" customFormat="false" ht="17.7" hidden="false" customHeight="false" outlineLevel="0" collapsed="false">
      <c r="A718" s="35" t="s">
        <v>109</v>
      </c>
      <c r="B718" s="30" t="s">
        <v>507</v>
      </c>
      <c r="C718" s="30" t="s">
        <v>407</v>
      </c>
      <c r="D718" s="32" t="s">
        <v>569</v>
      </c>
      <c r="E718" s="32" t="n">
        <v>610</v>
      </c>
      <c r="F718" s="33" t="n">
        <v>39900000</v>
      </c>
      <c r="G718" s="33" t="n">
        <f aca="false">3736493</f>
        <v>3736493</v>
      </c>
      <c r="H718" s="33" t="n">
        <f aca="false">SUM(F718:G718)</f>
        <v>43636493</v>
      </c>
    </row>
    <row r="719" customFormat="false" ht="28.35" hidden="false" customHeight="false" outlineLevel="0" collapsed="false">
      <c r="A719" s="35" t="s">
        <v>570</v>
      </c>
      <c r="B719" s="30" t="s">
        <v>507</v>
      </c>
      <c r="C719" s="30" t="s">
        <v>407</v>
      </c>
      <c r="D719" s="32" t="s">
        <v>571</v>
      </c>
      <c r="E719" s="32"/>
      <c r="F719" s="33" t="n">
        <f aca="false">F720</f>
        <v>5700000</v>
      </c>
      <c r="G719" s="33" t="n">
        <f aca="false">G720</f>
        <v>0</v>
      </c>
      <c r="H719" s="33" t="n">
        <f aca="false">SUM(F719:G719)</f>
        <v>5700000</v>
      </c>
    </row>
    <row r="720" customFormat="false" ht="28.35" hidden="false" customHeight="false" outlineLevel="0" collapsed="false">
      <c r="A720" s="35" t="s">
        <v>76</v>
      </c>
      <c r="B720" s="30" t="s">
        <v>507</v>
      </c>
      <c r="C720" s="30" t="s">
        <v>407</v>
      </c>
      <c r="D720" s="32" t="s">
        <v>571</v>
      </c>
      <c r="E720" s="32" t="n">
        <v>600</v>
      </c>
      <c r="F720" s="33" t="n">
        <f aca="false">F721</f>
        <v>5700000</v>
      </c>
      <c r="G720" s="33" t="n">
        <f aca="false">G721</f>
        <v>0</v>
      </c>
      <c r="H720" s="33" t="n">
        <f aca="false">SUM(F720:G720)</f>
        <v>5700000</v>
      </c>
    </row>
    <row r="721" customFormat="false" ht="17" hidden="false" customHeight="false" outlineLevel="0" collapsed="false">
      <c r="A721" s="35" t="s">
        <v>109</v>
      </c>
      <c r="B721" s="30" t="s">
        <v>507</v>
      </c>
      <c r="C721" s="30" t="s">
        <v>407</v>
      </c>
      <c r="D721" s="32" t="s">
        <v>571</v>
      </c>
      <c r="E721" s="32" t="n">
        <v>610</v>
      </c>
      <c r="F721" s="33" t="n">
        <v>5700000</v>
      </c>
      <c r="G721" s="33" t="n">
        <v>0</v>
      </c>
      <c r="H721" s="33" t="n">
        <f aca="false">SUM(F721:G721)</f>
        <v>5700000</v>
      </c>
    </row>
    <row r="722" customFormat="false" ht="17" hidden="false" customHeight="false" outlineLevel="0" collapsed="false">
      <c r="A722" s="24" t="s">
        <v>420</v>
      </c>
      <c r="B722" s="25" t="s">
        <v>507</v>
      </c>
      <c r="C722" s="25" t="s">
        <v>421</v>
      </c>
      <c r="D722" s="25"/>
      <c r="E722" s="25"/>
      <c r="F722" s="27" t="n">
        <f aca="false">F723</f>
        <v>18409218.56</v>
      </c>
      <c r="G722" s="27" t="n">
        <f aca="false">G723</f>
        <v>4475943.44</v>
      </c>
      <c r="H722" s="27" t="n">
        <f aca="false">SUM(F722:G722)</f>
        <v>22885162</v>
      </c>
    </row>
    <row r="723" customFormat="false" ht="31.5" hidden="false" customHeight="false" outlineLevel="0" collapsed="false">
      <c r="A723" s="35" t="s">
        <v>408</v>
      </c>
      <c r="B723" s="30" t="s">
        <v>507</v>
      </c>
      <c r="C723" s="30" t="s">
        <v>421</v>
      </c>
      <c r="D723" s="32" t="s">
        <v>409</v>
      </c>
      <c r="E723" s="21"/>
      <c r="F723" s="33" t="n">
        <f aca="false">F724</f>
        <v>18409218.56</v>
      </c>
      <c r="G723" s="33" t="n">
        <f aca="false">G724</f>
        <v>4475943.44</v>
      </c>
      <c r="H723" s="33" t="n">
        <f aca="false">SUM(F723:G723)</f>
        <v>22885162</v>
      </c>
    </row>
    <row r="724" customFormat="false" ht="17.7" hidden="false" customHeight="false" outlineLevel="0" collapsed="false">
      <c r="A724" s="42" t="s">
        <v>68</v>
      </c>
      <c r="B724" s="30" t="s">
        <v>507</v>
      </c>
      <c r="C724" s="30" t="s">
        <v>421</v>
      </c>
      <c r="D724" s="32" t="s">
        <v>415</v>
      </c>
      <c r="E724" s="21"/>
      <c r="F724" s="33" t="n">
        <f aca="false">F725</f>
        <v>18409218.56</v>
      </c>
      <c r="G724" s="33" t="n">
        <f aca="false">G725</f>
        <v>4475943.44</v>
      </c>
      <c r="H724" s="33" t="n">
        <f aca="false">SUM(F724:G724)</f>
        <v>22885162</v>
      </c>
    </row>
    <row r="725" customFormat="false" ht="45.7" hidden="false" customHeight="false" outlineLevel="0" collapsed="false">
      <c r="A725" s="35" t="s">
        <v>422</v>
      </c>
      <c r="B725" s="30" t="s">
        <v>507</v>
      </c>
      <c r="C725" s="30" t="s">
        <v>421</v>
      </c>
      <c r="D725" s="32" t="s">
        <v>423</v>
      </c>
      <c r="E725" s="32"/>
      <c r="F725" s="33" t="n">
        <f aca="false">F729+F732+F726</f>
        <v>18409218.56</v>
      </c>
      <c r="G725" s="33" t="n">
        <f aca="false">G729+G732+G726</f>
        <v>4475943.44</v>
      </c>
      <c r="H725" s="33" t="n">
        <f aca="false">SUM(F725:G725)</f>
        <v>22885162</v>
      </c>
    </row>
    <row r="726" customFormat="false" ht="17.7" hidden="false" customHeight="false" outlineLevel="0" collapsed="false">
      <c r="A726" s="35" t="s">
        <v>572</v>
      </c>
      <c r="B726" s="30" t="s">
        <v>507</v>
      </c>
      <c r="C726" s="30" t="s">
        <v>421</v>
      </c>
      <c r="D726" s="32" t="s">
        <v>547</v>
      </c>
      <c r="E726" s="32"/>
      <c r="F726" s="33" t="n">
        <f aca="false">F727</f>
        <v>250000</v>
      </c>
      <c r="G726" s="33" t="n">
        <f aca="false">G727</f>
        <v>0</v>
      </c>
      <c r="H726" s="33" t="n">
        <f aca="false">SUM(F726:G726)</f>
        <v>250000</v>
      </c>
    </row>
    <row r="727" customFormat="false" ht="31.5" hidden="false" customHeight="false" outlineLevel="0" collapsed="false">
      <c r="A727" s="35" t="s">
        <v>76</v>
      </c>
      <c r="B727" s="30" t="s">
        <v>507</v>
      </c>
      <c r="C727" s="30" t="s">
        <v>421</v>
      </c>
      <c r="D727" s="32" t="s">
        <v>547</v>
      </c>
      <c r="E727" s="32" t="n">
        <v>600</v>
      </c>
      <c r="F727" s="33" t="n">
        <f aca="false">F728</f>
        <v>250000</v>
      </c>
      <c r="G727" s="33" t="n">
        <f aca="false">G728</f>
        <v>0</v>
      </c>
      <c r="H727" s="33" t="n">
        <f aca="false">SUM(F727:G727)</f>
        <v>250000</v>
      </c>
    </row>
    <row r="728" customFormat="false" ht="17" hidden="false" customHeight="false" outlineLevel="0" collapsed="false">
      <c r="A728" s="35" t="s">
        <v>109</v>
      </c>
      <c r="B728" s="30" t="s">
        <v>507</v>
      </c>
      <c r="C728" s="30" t="s">
        <v>421</v>
      </c>
      <c r="D728" s="32" t="s">
        <v>547</v>
      </c>
      <c r="E728" s="32" t="n">
        <v>610</v>
      </c>
      <c r="F728" s="33" t="n">
        <v>250000</v>
      </c>
      <c r="G728" s="33" t="n">
        <v>0</v>
      </c>
      <c r="H728" s="33" t="n">
        <f aca="false">SUM(F728:G728)</f>
        <v>250000</v>
      </c>
    </row>
    <row r="729" customFormat="false" ht="17" hidden="false" customHeight="false" outlineLevel="0" collapsed="false">
      <c r="A729" s="35" t="s">
        <v>573</v>
      </c>
      <c r="B729" s="30" t="s">
        <v>507</v>
      </c>
      <c r="C729" s="30" t="s">
        <v>421</v>
      </c>
      <c r="D729" s="32" t="s">
        <v>574</v>
      </c>
      <c r="E729" s="32"/>
      <c r="F729" s="33" t="n">
        <f aca="false">F730</f>
        <v>17635162</v>
      </c>
      <c r="G729" s="33" t="n">
        <f aca="false">G730</f>
        <v>0</v>
      </c>
      <c r="H729" s="33" t="n">
        <f aca="false">SUM(F729:G729)</f>
        <v>17635162</v>
      </c>
    </row>
    <row r="730" customFormat="false" ht="31.5" hidden="false" customHeight="false" outlineLevel="0" collapsed="false">
      <c r="A730" s="35" t="s">
        <v>76</v>
      </c>
      <c r="B730" s="30" t="s">
        <v>507</v>
      </c>
      <c r="C730" s="30" t="s">
        <v>421</v>
      </c>
      <c r="D730" s="32" t="s">
        <v>574</v>
      </c>
      <c r="E730" s="32" t="n">
        <v>600</v>
      </c>
      <c r="F730" s="33" t="n">
        <f aca="false">SUM(F731:F731)</f>
        <v>17635162</v>
      </c>
      <c r="G730" s="33" t="n">
        <f aca="false">SUM(G731:G731)</f>
        <v>0</v>
      </c>
      <c r="H730" s="33" t="n">
        <f aca="false">SUM(F730:G730)</f>
        <v>17635162</v>
      </c>
    </row>
    <row r="731" customFormat="false" ht="17.7" hidden="false" customHeight="false" outlineLevel="0" collapsed="false">
      <c r="A731" s="35" t="s">
        <v>109</v>
      </c>
      <c r="B731" s="30" t="s">
        <v>507</v>
      </c>
      <c r="C731" s="30" t="s">
        <v>421</v>
      </c>
      <c r="D731" s="32" t="s">
        <v>574</v>
      </c>
      <c r="E731" s="32" t="n">
        <v>610</v>
      </c>
      <c r="F731" s="33" t="n">
        <v>17635162</v>
      </c>
      <c r="G731" s="33" t="n">
        <v>0</v>
      </c>
      <c r="H731" s="33" t="n">
        <f aca="false">SUM(F731:G731)</f>
        <v>17635162</v>
      </c>
    </row>
    <row r="732" customFormat="false" ht="59.7" hidden="false" customHeight="false" outlineLevel="0" collapsed="false">
      <c r="A732" s="35" t="s">
        <v>424</v>
      </c>
      <c r="B732" s="30" t="s">
        <v>507</v>
      </c>
      <c r="C732" s="30" t="s">
        <v>421</v>
      </c>
      <c r="D732" s="32" t="s">
        <v>425</v>
      </c>
      <c r="E732" s="32"/>
      <c r="F732" s="33" t="n">
        <f aca="false">F733</f>
        <v>524056.56</v>
      </c>
      <c r="G732" s="33" t="n">
        <f aca="false">G733</f>
        <v>4475943.44</v>
      </c>
      <c r="H732" s="33" t="n">
        <f aca="false">SUM(F732:G732)</f>
        <v>5000000</v>
      </c>
    </row>
    <row r="733" customFormat="false" ht="31.5" hidden="false" customHeight="false" outlineLevel="0" collapsed="false">
      <c r="A733" s="35" t="s">
        <v>76</v>
      </c>
      <c r="B733" s="30" t="s">
        <v>507</v>
      </c>
      <c r="C733" s="30" t="s">
        <v>421</v>
      </c>
      <c r="D733" s="32" t="s">
        <v>425</v>
      </c>
      <c r="E733" s="32" t="n">
        <v>600</v>
      </c>
      <c r="F733" s="33" t="n">
        <f aca="false">SUM(F734:F734)</f>
        <v>524056.56</v>
      </c>
      <c r="G733" s="33" t="n">
        <f aca="false">SUM(G734:G734)</f>
        <v>4475943.44</v>
      </c>
      <c r="H733" s="33" t="n">
        <f aca="false">SUM(F733:G733)</f>
        <v>5000000</v>
      </c>
    </row>
    <row r="734" customFormat="false" ht="17" hidden="false" customHeight="false" outlineLevel="0" collapsed="false">
      <c r="A734" s="35" t="s">
        <v>109</v>
      </c>
      <c r="B734" s="30" t="s">
        <v>507</v>
      </c>
      <c r="C734" s="30" t="s">
        <v>421</v>
      </c>
      <c r="D734" s="32" t="s">
        <v>425</v>
      </c>
      <c r="E734" s="32" t="n">
        <v>610</v>
      </c>
      <c r="F734" s="33" t="n">
        <v>524056.56</v>
      </c>
      <c r="G734" s="33" t="n">
        <f aca="false">4475943.44</f>
        <v>4475943.44</v>
      </c>
      <c r="H734" s="33" t="n">
        <f aca="false">SUM(F734:G734)</f>
        <v>5000000</v>
      </c>
    </row>
    <row r="735" customFormat="false" ht="17" hidden="false" customHeight="false" outlineLevel="0" collapsed="false">
      <c r="A735" s="24" t="s">
        <v>575</v>
      </c>
      <c r="B735" s="25" t="s">
        <v>507</v>
      </c>
      <c r="C735" s="25" t="s">
        <v>576</v>
      </c>
      <c r="D735" s="38"/>
      <c r="E735" s="25"/>
      <c r="F735" s="27" t="n">
        <f aca="false">F736+F753</f>
        <v>81309000</v>
      </c>
      <c r="G735" s="27" t="n">
        <f aca="false">G736+G753</f>
        <v>116138.4</v>
      </c>
      <c r="H735" s="27" t="n">
        <f aca="false">SUM(F735:G735)</f>
        <v>81425138.4</v>
      </c>
    </row>
    <row r="736" customFormat="false" ht="31.5" hidden="false" customHeight="false" outlineLevel="0" collapsed="false">
      <c r="A736" s="35" t="s">
        <v>408</v>
      </c>
      <c r="B736" s="30" t="s">
        <v>507</v>
      </c>
      <c r="C736" s="30" t="s">
        <v>576</v>
      </c>
      <c r="D736" s="32" t="s">
        <v>409</v>
      </c>
      <c r="E736" s="21"/>
      <c r="F736" s="33" t="n">
        <f aca="false">F737</f>
        <v>81309000</v>
      </c>
      <c r="G736" s="33" t="n">
        <f aca="false">G737</f>
        <v>0</v>
      </c>
      <c r="H736" s="33" t="n">
        <f aca="false">SUM(F736:G736)</f>
        <v>81309000</v>
      </c>
    </row>
    <row r="737" customFormat="false" ht="17.7" hidden="false" customHeight="false" outlineLevel="0" collapsed="false">
      <c r="A737" s="42" t="s">
        <v>68</v>
      </c>
      <c r="B737" s="30" t="s">
        <v>507</v>
      </c>
      <c r="C737" s="30" t="s">
        <v>576</v>
      </c>
      <c r="D737" s="32" t="s">
        <v>415</v>
      </c>
      <c r="E737" s="32"/>
      <c r="F737" s="33" t="n">
        <f aca="false">F738</f>
        <v>81309000</v>
      </c>
      <c r="G737" s="33" t="n">
        <f aca="false">G738</f>
        <v>0</v>
      </c>
      <c r="H737" s="33" t="n">
        <f aca="false">SUM(F737:G737)</f>
        <v>81309000</v>
      </c>
    </row>
    <row r="738" customFormat="false" ht="45.7" hidden="false" customHeight="false" outlineLevel="0" collapsed="false">
      <c r="A738" s="35" t="s">
        <v>577</v>
      </c>
      <c r="B738" s="30" t="s">
        <v>507</v>
      </c>
      <c r="C738" s="30" t="s">
        <v>576</v>
      </c>
      <c r="D738" s="32" t="s">
        <v>578</v>
      </c>
      <c r="E738" s="32"/>
      <c r="F738" s="33" t="n">
        <f aca="false">F739+F746</f>
        <v>81309000</v>
      </c>
      <c r="G738" s="33" t="n">
        <f aca="false">G739+G746</f>
        <v>0</v>
      </c>
      <c r="H738" s="33" t="n">
        <f aca="false">SUM(F738:G738)</f>
        <v>81309000</v>
      </c>
    </row>
    <row r="739" customFormat="false" ht="31.5" hidden="false" customHeight="false" outlineLevel="0" collapsed="false">
      <c r="A739" s="35" t="s">
        <v>579</v>
      </c>
      <c r="B739" s="30" t="s">
        <v>507</v>
      </c>
      <c r="C739" s="30" t="s">
        <v>576</v>
      </c>
      <c r="D739" s="32" t="s">
        <v>580</v>
      </c>
      <c r="E739" s="32"/>
      <c r="F739" s="33" t="n">
        <f aca="false">SUM(F740,F742,F744)</f>
        <v>9348000</v>
      </c>
      <c r="G739" s="33" t="n">
        <f aca="false">SUM(G740,G742,G744)</f>
        <v>0</v>
      </c>
      <c r="H739" s="33" t="n">
        <f aca="false">SUM(F739:G739)</f>
        <v>9348000</v>
      </c>
    </row>
    <row r="740" customFormat="false" ht="73.6" hidden="false" customHeight="false" outlineLevel="0" collapsed="false">
      <c r="A740" s="34" t="s">
        <v>26</v>
      </c>
      <c r="B740" s="30" t="s">
        <v>507</v>
      </c>
      <c r="C740" s="30" t="s">
        <v>576</v>
      </c>
      <c r="D740" s="32" t="s">
        <v>580</v>
      </c>
      <c r="E740" s="30" t="s">
        <v>30</v>
      </c>
      <c r="F740" s="33" t="n">
        <f aca="false">F741</f>
        <v>8950000</v>
      </c>
      <c r="G740" s="33" t="n">
        <f aca="false">G741</f>
        <v>0</v>
      </c>
      <c r="H740" s="33" t="n">
        <f aca="false">SUM(F740:G740)</f>
        <v>8950000</v>
      </c>
    </row>
    <row r="741" customFormat="false" ht="28.35" hidden="false" customHeight="false" outlineLevel="0" collapsed="false">
      <c r="A741" s="34" t="s">
        <v>27</v>
      </c>
      <c r="B741" s="30" t="s">
        <v>507</v>
      </c>
      <c r="C741" s="30" t="s">
        <v>576</v>
      </c>
      <c r="D741" s="32" t="s">
        <v>580</v>
      </c>
      <c r="E741" s="30" t="s">
        <v>31</v>
      </c>
      <c r="F741" s="33" t="n">
        <v>8950000</v>
      </c>
      <c r="G741" s="33" t="n">
        <v>0</v>
      </c>
      <c r="H741" s="33" t="n">
        <f aca="false">SUM(F741:G741)</f>
        <v>8950000</v>
      </c>
    </row>
    <row r="742" customFormat="false" ht="28.35" hidden="false" customHeight="false" outlineLevel="0" collapsed="false">
      <c r="A742" s="35" t="s">
        <v>32</v>
      </c>
      <c r="B742" s="30" t="s">
        <v>507</v>
      </c>
      <c r="C742" s="30" t="s">
        <v>576</v>
      </c>
      <c r="D742" s="32" t="s">
        <v>580</v>
      </c>
      <c r="E742" s="30" t="s">
        <v>33</v>
      </c>
      <c r="F742" s="33" t="n">
        <f aca="false">F743</f>
        <v>395000</v>
      </c>
      <c r="G742" s="33" t="n">
        <f aca="false">G743</f>
        <v>0</v>
      </c>
      <c r="H742" s="33" t="n">
        <f aca="false">SUM(F742:G742)</f>
        <v>395000</v>
      </c>
    </row>
    <row r="743" customFormat="false" ht="28.35" hidden="false" customHeight="false" outlineLevel="0" collapsed="false">
      <c r="A743" s="35" t="s">
        <v>56</v>
      </c>
      <c r="B743" s="30" t="s">
        <v>507</v>
      </c>
      <c r="C743" s="30" t="s">
        <v>576</v>
      </c>
      <c r="D743" s="32" t="s">
        <v>580</v>
      </c>
      <c r="E743" s="30" t="s">
        <v>35</v>
      </c>
      <c r="F743" s="33" t="n">
        <v>395000</v>
      </c>
      <c r="G743" s="33" t="n">
        <v>0</v>
      </c>
      <c r="H743" s="33" t="n">
        <f aca="false">SUM(F743:G743)</f>
        <v>395000</v>
      </c>
    </row>
    <row r="744" customFormat="false" ht="17" hidden="false" customHeight="false" outlineLevel="0" collapsed="false">
      <c r="A744" s="35" t="s">
        <v>45</v>
      </c>
      <c r="B744" s="30" t="s">
        <v>507</v>
      </c>
      <c r="C744" s="30" t="s">
        <v>576</v>
      </c>
      <c r="D744" s="32" t="s">
        <v>580</v>
      </c>
      <c r="E744" s="30" t="s">
        <v>46</v>
      </c>
      <c r="F744" s="33" t="n">
        <f aca="false">F745</f>
        <v>3000</v>
      </c>
      <c r="G744" s="33" t="n">
        <f aca="false">G745</f>
        <v>0</v>
      </c>
      <c r="H744" s="33" t="n">
        <f aca="false">SUM(F744:G744)</f>
        <v>3000</v>
      </c>
    </row>
    <row r="745" customFormat="false" ht="17" hidden="false" customHeight="false" outlineLevel="0" collapsed="false">
      <c r="A745" s="35" t="s">
        <v>47</v>
      </c>
      <c r="B745" s="30" t="s">
        <v>507</v>
      </c>
      <c r="C745" s="30" t="s">
        <v>576</v>
      </c>
      <c r="D745" s="32" t="s">
        <v>580</v>
      </c>
      <c r="E745" s="30" t="s">
        <v>48</v>
      </c>
      <c r="F745" s="33" t="n">
        <v>3000</v>
      </c>
      <c r="G745" s="33" t="n">
        <v>0</v>
      </c>
      <c r="H745" s="33" t="n">
        <f aca="false">SUM(F745:G745)</f>
        <v>3000</v>
      </c>
    </row>
    <row r="746" customFormat="false" ht="31.5" hidden="false" customHeight="false" outlineLevel="0" collapsed="false">
      <c r="A746" s="35" t="s">
        <v>581</v>
      </c>
      <c r="B746" s="30" t="s">
        <v>507</v>
      </c>
      <c r="C746" s="30" t="s">
        <v>576</v>
      </c>
      <c r="D746" s="32" t="s">
        <v>582</v>
      </c>
      <c r="E746" s="32"/>
      <c r="F746" s="33" t="n">
        <f aca="false">SUM(F747,F749,F751)</f>
        <v>71961000</v>
      </c>
      <c r="G746" s="33" t="n">
        <f aca="false">SUM(G747,G749,G751)</f>
        <v>0</v>
      </c>
      <c r="H746" s="33" t="n">
        <f aca="false">SUM(F746:G746)</f>
        <v>71961000</v>
      </c>
    </row>
    <row r="747" customFormat="false" ht="73.6" hidden="false" customHeight="false" outlineLevel="0" collapsed="false">
      <c r="A747" s="34" t="s">
        <v>26</v>
      </c>
      <c r="B747" s="30" t="s">
        <v>507</v>
      </c>
      <c r="C747" s="30" t="s">
        <v>576</v>
      </c>
      <c r="D747" s="32" t="s">
        <v>582</v>
      </c>
      <c r="E747" s="32" t="n">
        <v>100</v>
      </c>
      <c r="F747" s="33" t="n">
        <f aca="false">F748</f>
        <v>69580000</v>
      </c>
      <c r="G747" s="33" t="n">
        <f aca="false">G748</f>
        <v>0</v>
      </c>
      <c r="H747" s="33" t="n">
        <f aca="false">SUM(F747:G747)</f>
        <v>69580000</v>
      </c>
    </row>
    <row r="748" customFormat="false" ht="17.7" hidden="false" customHeight="false" outlineLevel="0" collapsed="false">
      <c r="A748" s="34" t="s">
        <v>104</v>
      </c>
      <c r="B748" s="30" t="s">
        <v>507</v>
      </c>
      <c r="C748" s="30" t="s">
        <v>576</v>
      </c>
      <c r="D748" s="32" t="s">
        <v>582</v>
      </c>
      <c r="E748" s="32" t="n">
        <v>110</v>
      </c>
      <c r="F748" s="33" t="n">
        <v>69580000</v>
      </c>
      <c r="G748" s="33" t="n">
        <v>0</v>
      </c>
      <c r="H748" s="33" t="n">
        <f aca="false">SUM(F748:G748)</f>
        <v>69580000</v>
      </c>
      <c r="GU748" s="46"/>
      <c r="GV748" s="46"/>
      <c r="GW748" s="47"/>
      <c r="GX748" s="47"/>
      <c r="GY748" s="47"/>
      <c r="GZ748" s="47"/>
      <c r="HA748" s="47"/>
      <c r="HB748" s="47"/>
      <c r="HC748" s="47"/>
      <c r="HD748" s="47"/>
      <c r="HE748" s="47"/>
      <c r="HF748" s="47"/>
      <c r="HG748" s="47"/>
      <c r="HH748" s="47"/>
      <c r="HI748" s="47"/>
      <c r="HJ748" s="47"/>
      <c r="HK748" s="47"/>
      <c r="HL748" s="47"/>
      <c r="HM748" s="47"/>
      <c r="HN748" s="47"/>
      <c r="HO748" s="47"/>
      <c r="HP748" s="47"/>
      <c r="HQ748" s="47"/>
      <c r="HR748" s="47"/>
      <c r="HS748" s="47"/>
      <c r="HT748" s="47"/>
      <c r="HU748" s="47"/>
    </row>
    <row r="749" customFormat="false" ht="28.35" hidden="false" customHeight="false" outlineLevel="0" collapsed="false">
      <c r="A749" s="35" t="s">
        <v>32</v>
      </c>
      <c r="B749" s="30" t="s">
        <v>507</v>
      </c>
      <c r="C749" s="30" t="s">
        <v>576</v>
      </c>
      <c r="D749" s="32" t="s">
        <v>582</v>
      </c>
      <c r="E749" s="32" t="n">
        <v>200</v>
      </c>
      <c r="F749" s="33" t="n">
        <f aca="false">F750</f>
        <v>2378000</v>
      </c>
      <c r="G749" s="33" t="n">
        <f aca="false">G750</f>
        <v>0</v>
      </c>
      <c r="H749" s="33" t="n">
        <f aca="false">SUM(F749:G749)</f>
        <v>2378000</v>
      </c>
      <c r="GU749" s="46"/>
      <c r="GV749" s="46"/>
      <c r="GW749" s="47"/>
      <c r="GX749" s="47"/>
      <c r="GY749" s="47"/>
      <c r="GZ749" s="47"/>
      <c r="HA749" s="47"/>
      <c r="HB749" s="47"/>
      <c r="HC749" s="47"/>
      <c r="HD749" s="47"/>
      <c r="HE749" s="47"/>
      <c r="HF749" s="47"/>
      <c r="HG749" s="47"/>
      <c r="HH749" s="47"/>
      <c r="HI749" s="47"/>
      <c r="HJ749" s="47"/>
      <c r="HK749" s="47"/>
      <c r="HL749" s="47"/>
      <c r="HM749" s="47"/>
      <c r="HN749" s="47"/>
      <c r="HO749" s="47"/>
      <c r="HP749" s="47"/>
      <c r="HQ749" s="47"/>
      <c r="HR749" s="47"/>
      <c r="HS749" s="47"/>
      <c r="HT749" s="47"/>
      <c r="HU749" s="47"/>
    </row>
    <row r="750" customFormat="false" ht="28.35" hidden="false" customHeight="false" outlineLevel="0" collapsed="false">
      <c r="A750" s="35" t="s">
        <v>56</v>
      </c>
      <c r="B750" s="30" t="s">
        <v>507</v>
      </c>
      <c r="C750" s="30" t="s">
        <v>576</v>
      </c>
      <c r="D750" s="32" t="s">
        <v>582</v>
      </c>
      <c r="E750" s="32" t="n">
        <v>240</v>
      </c>
      <c r="F750" s="33" t="n">
        <v>2378000</v>
      </c>
      <c r="G750" s="33" t="n">
        <v>0</v>
      </c>
      <c r="H750" s="33" t="n">
        <f aca="false">SUM(F750:G750)</f>
        <v>2378000</v>
      </c>
      <c r="GU750" s="46"/>
      <c r="GV750" s="46"/>
      <c r="GW750" s="47"/>
      <c r="GX750" s="47"/>
      <c r="GY750" s="47"/>
      <c r="GZ750" s="47"/>
      <c r="HA750" s="47"/>
      <c r="HB750" s="47"/>
      <c r="HC750" s="47"/>
      <c r="HD750" s="47"/>
      <c r="HE750" s="47"/>
      <c r="HF750" s="47"/>
      <c r="HG750" s="47"/>
      <c r="HH750" s="47"/>
      <c r="HI750" s="47"/>
      <c r="HJ750" s="47"/>
      <c r="HK750" s="47"/>
      <c r="HL750" s="47"/>
      <c r="HM750" s="47"/>
      <c r="HN750" s="47"/>
      <c r="HO750" s="47"/>
      <c r="HP750" s="47"/>
      <c r="HQ750" s="47"/>
      <c r="HR750" s="47"/>
      <c r="HS750" s="47"/>
      <c r="HT750" s="47"/>
      <c r="HU750" s="47"/>
    </row>
    <row r="751" customFormat="false" ht="17" hidden="false" customHeight="false" outlineLevel="0" collapsed="false">
      <c r="A751" s="35" t="s">
        <v>45</v>
      </c>
      <c r="B751" s="30" t="s">
        <v>507</v>
      </c>
      <c r="C751" s="30" t="s">
        <v>576</v>
      </c>
      <c r="D751" s="32" t="s">
        <v>582</v>
      </c>
      <c r="E751" s="30" t="s">
        <v>46</v>
      </c>
      <c r="F751" s="33" t="n">
        <f aca="false">F752</f>
        <v>3000</v>
      </c>
      <c r="G751" s="33" t="n">
        <f aca="false">G752</f>
        <v>0</v>
      </c>
      <c r="H751" s="33" t="n">
        <f aca="false">SUM(F751:G751)</f>
        <v>3000</v>
      </c>
      <c r="GU751" s="46"/>
      <c r="GV751" s="46"/>
      <c r="GW751" s="47"/>
      <c r="GX751" s="47"/>
      <c r="GY751" s="47"/>
      <c r="GZ751" s="47"/>
      <c r="HA751" s="47"/>
      <c r="HB751" s="47"/>
      <c r="HC751" s="47"/>
      <c r="HD751" s="47"/>
      <c r="HE751" s="47"/>
      <c r="HF751" s="47"/>
      <c r="HG751" s="47"/>
      <c r="HH751" s="47"/>
      <c r="HI751" s="47"/>
      <c r="HJ751" s="47"/>
      <c r="HK751" s="47"/>
      <c r="HL751" s="47"/>
      <c r="HM751" s="47"/>
      <c r="HN751" s="47"/>
      <c r="HO751" s="47"/>
      <c r="HP751" s="47"/>
      <c r="HQ751" s="47"/>
      <c r="HR751" s="47"/>
      <c r="HS751" s="47"/>
      <c r="HT751" s="47"/>
      <c r="HU751" s="47"/>
    </row>
    <row r="752" customFormat="false" ht="17" hidden="false" customHeight="false" outlineLevel="0" collapsed="false">
      <c r="A752" s="35" t="s">
        <v>47</v>
      </c>
      <c r="B752" s="30" t="s">
        <v>507</v>
      </c>
      <c r="C752" s="30" t="s">
        <v>576</v>
      </c>
      <c r="D752" s="32" t="s">
        <v>582</v>
      </c>
      <c r="E752" s="30" t="s">
        <v>48</v>
      </c>
      <c r="F752" s="33" t="n">
        <v>3000</v>
      </c>
      <c r="G752" s="33" t="n">
        <v>0</v>
      </c>
      <c r="H752" s="33" t="n">
        <f aca="false">SUM(F752:G752)</f>
        <v>3000</v>
      </c>
      <c r="GU752" s="46"/>
      <c r="GV752" s="46"/>
      <c r="GW752" s="47"/>
      <c r="GX752" s="47"/>
      <c r="GY752" s="47"/>
      <c r="GZ752" s="47"/>
      <c r="HA752" s="47"/>
      <c r="HB752" s="47"/>
      <c r="HC752" s="47"/>
      <c r="HD752" s="47"/>
      <c r="HE752" s="47"/>
      <c r="HF752" s="47"/>
      <c r="HG752" s="47"/>
      <c r="HH752" s="47"/>
      <c r="HI752" s="47"/>
      <c r="HJ752" s="47"/>
      <c r="HK752" s="47"/>
      <c r="HL752" s="47"/>
      <c r="HM752" s="47"/>
      <c r="HN752" s="47"/>
      <c r="HO752" s="47"/>
      <c r="HP752" s="47"/>
      <c r="HQ752" s="47"/>
      <c r="HR752" s="47"/>
      <c r="HS752" s="47"/>
      <c r="HT752" s="47"/>
      <c r="HU752" s="47"/>
    </row>
    <row r="753" customFormat="false" ht="17" hidden="false" customHeight="false" outlineLevel="0" collapsed="false">
      <c r="A753" s="28" t="s">
        <v>18</v>
      </c>
      <c r="B753" s="30" t="s">
        <v>507</v>
      </c>
      <c r="C753" s="30" t="s">
        <v>576</v>
      </c>
      <c r="D753" s="31" t="s">
        <v>19</v>
      </c>
      <c r="E753" s="32"/>
      <c r="F753" s="33" t="n">
        <f aca="false">F754</f>
        <v>0</v>
      </c>
      <c r="G753" s="33" t="n">
        <f aca="false">G754</f>
        <v>116138.4</v>
      </c>
      <c r="H753" s="36" t="n">
        <f aca="false">SUM(F753:G753)</f>
        <v>116138.4</v>
      </c>
      <c r="GU753" s="46"/>
      <c r="GV753" s="46"/>
      <c r="GW753" s="47"/>
      <c r="GX753" s="47"/>
      <c r="GY753" s="47"/>
      <c r="GZ753" s="47"/>
      <c r="HA753" s="47"/>
      <c r="HB753" s="47"/>
      <c r="HC753" s="47"/>
      <c r="HD753" s="47"/>
      <c r="HE753" s="47"/>
      <c r="HF753" s="47"/>
      <c r="HG753" s="47"/>
      <c r="HH753" s="47"/>
      <c r="HI753" s="47"/>
      <c r="HJ753" s="47"/>
      <c r="HK753" s="47"/>
      <c r="HL753" s="47"/>
      <c r="HM753" s="47"/>
      <c r="HN753" s="47"/>
      <c r="HO753" s="47"/>
      <c r="HP753" s="47"/>
      <c r="HQ753" s="47"/>
      <c r="HR753" s="47"/>
      <c r="HS753" s="47"/>
      <c r="HT753" s="47"/>
      <c r="HU753" s="47"/>
    </row>
    <row r="754" customFormat="false" ht="17" hidden="false" customHeight="false" outlineLevel="0" collapsed="false">
      <c r="A754" s="28" t="s">
        <v>20</v>
      </c>
      <c r="B754" s="30" t="s">
        <v>507</v>
      </c>
      <c r="C754" s="30" t="s">
        <v>576</v>
      </c>
      <c r="D754" s="31" t="s">
        <v>21</v>
      </c>
      <c r="E754" s="32"/>
      <c r="F754" s="33" t="n">
        <f aca="false">F755</f>
        <v>0</v>
      </c>
      <c r="G754" s="33" t="n">
        <f aca="false">G755</f>
        <v>116138.4</v>
      </c>
      <c r="H754" s="36" t="n">
        <f aca="false">SUM(F754:G754)</f>
        <v>116138.4</v>
      </c>
      <c r="GU754" s="46"/>
      <c r="GV754" s="46"/>
      <c r="GW754" s="47"/>
      <c r="GX754" s="47"/>
      <c r="GY754" s="47"/>
      <c r="GZ754" s="47"/>
      <c r="HA754" s="47"/>
      <c r="HB754" s="47"/>
      <c r="HC754" s="47"/>
      <c r="HD754" s="47"/>
      <c r="HE754" s="47"/>
      <c r="HF754" s="47"/>
      <c r="HG754" s="47"/>
      <c r="HH754" s="47"/>
      <c r="HI754" s="47"/>
      <c r="HJ754" s="47"/>
      <c r="HK754" s="47"/>
      <c r="HL754" s="47"/>
      <c r="HM754" s="47"/>
      <c r="HN754" s="47"/>
      <c r="HO754" s="47"/>
      <c r="HP754" s="47"/>
      <c r="HQ754" s="47"/>
      <c r="HR754" s="47"/>
      <c r="HS754" s="47"/>
      <c r="HT754" s="47"/>
      <c r="HU754" s="47"/>
    </row>
    <row r="755" customFormat="false" ht="31.8" hidden="false" customHeight="false" outlineLevel="0" collapsed="false">
      <c r="A755" s="28" t="s">
        <v>22</v>
      </c>
      <c r="B755" s="30" t="s">
        <v>507</v>
      </c>
      <c r="C755" s="30" t="s">
        <v>576</v>
      </c>
      <c r="D755" s="31" t="s">
        <v>23</v>
      </c>
      <c r="E755" s="32"/>
      <c r="F755" s="33" t="n">
        <f aca="false">F756</f>
        <v>0</v>
      </c>
      <c r="G755" s="33" t="n">
        <f aca="false">G756</f>
        <v>116138.4</v>
      </c>
      <c r="H755" s="36" t="n">
        <f aca="false">SUM(F755:G755)</f>
        <v>116138.4</v>
      </c>
      <c r="GU755" s="46"/>
      <c r="GV755" s="46"/>
      <c r="GW755" s="47"/>
      <c r="GX755" s="47"/>
      <c r="GY755" s="47"/>
      <c r="GZ755" s="47"/>
      <c r="HA755" s="47"/>
      <c r="HB755" s="47"/>
      <c r="HC755" s="47"/>
      <c r="HD755" s="47"/>
      <c r="HE755" s="47"/>
      <c r="HF755" s="47"/>
      <c r="HG755" s="47"/>
      <c r="HH755" s="47"/>
      <c r="HI755" s="47"/>
      <c r="HJ755" s="47"/>
      <c r="HK755" s="47"/>
      <c r="HL755" s="47"/>
      <c r="HM755" s="47"/>
      <c r="HN755" s="47"/>
      <c r="HO755" s="47"/>
      <c r="HP755" s="47"/>
      <c r="HQ755" s="47"/>
      <c r="HR755" s="47"/>
      <c r="HS755" s="47"/>
      <c r="HT755" s="47"/>
      <c r="HU755" s="47"/>
    </row>
    <row r="756" customFormat="false" ht="17" hidden="false" customHeight="false" outlineLevel="0" collapsed="false">
      <c r="A756" s="34" t="s">
        <v>40</v>
      </c>
      <c r="B756" s="30" t="s">
        <v>507</v>
      </c>
      <c r="C756" s="30" t="s">
        <v>576</v>
      </c>
      <c r="D756" s="32" t="s">
        <v>41</v>
      </c>
      <c r="E756" s="30"/>
      <c r="F756" s="33" t="n">
        <f aca="false">F757</f>
        <v>0</v>
      </c>
      <c r="G756" s="33" t="n">
        <f aca="false">G757</f>
        <v>116138.4</v>
      </c>
      <c r="H756" s="36" t="n">
        <f aca="false">SUM(F756:G756)</f>
        <v>116138.4</v>
      </c>
      <c r="GU756" s="46"/>
      <c r="GV756" s="46"/>
      <c r="GW756" s="47"/>
      <c r="GX756" s="47"/>
      <c r="GY756" s="47"/>
      <c r="GZ756" s="47"/>
      <c r="HA756" s="47"/>
      <c r="HB756" s="47"/>
      <c r="HC756" s="47"/>
      <c r="HD756" s="47"/>
      <c r="HE756" s="47"/>
      <c r="HF756" s="47"/>
      <c r="HG756" s="47"/>
      <c r="HH756" s="47"/>
      <c r="HI756" s="47"/>
      <c r="HJ756" s="47"/>
      <c r="HK756" s="47"/>
      <c r="HL756" s="47"/>
      <c r="HM756" s="47"/>
      <c r="HN756" s="47"/>
      <c r="HO756" s="47"/>
      <c r="HP756" s="47"/>
      <c r="HQ756" s="47"/>
      <c r="HR756" s="47"/>
      <c r="HS756" s="47"/>
      <c r="HT756" s="47"/>
      <c r="HU756" s="47"/>
    </row>
    <row r="757" customFormat="false" ht="73.6" hidden="false" customHeight="false" outlineLevel="0" collapsed="false">
      <c r="A757" s="34" t="s">
        <v>26</v>
      </c>
      <c r="B757" s="30" t="s">
        <v>507</v>
      </c>
      <c r="C757" s="30" t="s">
        <v>576</v>
      </c>
      <c r="D757" s="32" t="s">
        <v>41</v>
      </c>
      <c r="E757" s="30" t="s">
        <v>30</v>
      </c>
      <c r="F757" s="33" t="n">
        <f aca="false">F758</f>
        <v>0</v>
      </c>
      <c r="G757" s="33" t="n">
        <f aca="false">G758</f>
        <v>116138.4</v>
      </c>
      <c r="H757" s="36" t="n">
        <f aca="false">SUM(F757:G757)</f>
        <v>116138.4</v>
      </c>
      <c r="GU757" s="46"/>
      <c r="GV757" s="46"/>
      <c r="GW757" s="47"/>
      <c r="GX757" s="47"/>
      <c r="GY757" s="47"/>
      <c r="GZ757" s="47"/>
      <c r="HA757" s="47"/>
      <c r="HB757" s="47"/>
      <c r="HC757" s="47"/>
      <c r="HD757" s="47"/>
      <c r="HE757" s="47"/>
      <c r="HF757" s="47"/>
      <c r="HG757" s="47"/>
      <c r="HH757" s="47"/>
      <c r="HI757" s="47"/>
      <c r="HJ757" s="47"/>
      <c r="HK757" s="47"/>
      <c r="HL757" s="47"/>
      <c r="HM757" s="47"/>
      <c r="HN757" s="47"/>
      <c r="HO757" s="47"/>
      <c r="HP757" s="47"/>
      <c r="HQ757" s="47"/>
      <c r="HR757" s="47"/>
      <c r="HS757" s="47"/>
      <c r="HT757" s="47"/>
      <c r="HU757" s="47"/>
    </row>
    <row r="758" customFormat="false" ht="28.35" hidden="false" customHeight="false" outlineLevel="0" collapsed="false">
      <c r="A758" s="34" t="s">
        <v>27</v>
      </c>
      <c r="B758" s="30" t="s">
        <v>507</v>
      </c>
      <c r="C758" s="30" t="s">
        <v>576</v>
      </c>
      <c r="D758" s="32" t="s">
        <v>41</v>
      </c>
      <c r="E758" s="30" t="s">
        <v>31</v>
      </c>
      <c r="F758" s="33" t="n">
        <v>0</v>
      </c>
      <c r="G758" s="33" t="n">
        <f aca="false">116138.4</f>
        <v>116138.4</v>
      </c>
      <c r="H758" s="36" t="n">
        <f aca="false">SUM(F758:G758)</f>
        <v>116138.4</v>
      </c>
      <c r="GU758" s="46"/>
      <c r="GV758" s="46"/>
      <c r="GW758" s="47"/>
      <c r="GX758" s="47"/>
      <c r="GY758" s="47"/>
      <c r="GZ758" s="47"/>
      <c r="HA758" s="47"/>
      <c r="HB758" s="47"/>
      <c r="HC758" s="47"/>
      <c r="HD758" s="47"/>
      <c r="HE758" s="47"/>
      <c r="HF758" s="47"/>
      <c r="HG758" s="47"/>
      <c r="HH758" s="47"/>
      <c r="HI758" s="47"/>
      <c r="HJ758" s="47"/>
      <c r="HK758" s="47"/>
      <c r="HL758" s="47"/>
      <c r="HM758" s="47"/>
      <c r="HN758" s="47"/>
      <c r="HO758" s="47"/>
      <c r="HP758" s="47"/>
      <c r="HQ758" s="47"/>
      <c r="HR758" s="47"/>
      <c r="HS758" s="47"/>
      <c r="HT758" s="47"/>
      <c r="HU758" s="47"/>
    </row>
    <row r="759" customFormat="false" ht="28.35" hidden="false" customHeight="false" outlineLevel="0" collapsed="false">
      <c r="A759" s="20" t="s">
        <v>583</v>
      </c>
      <c r="B759" s="74" t="n">
        <v>847</v>
      </c>
      <c r="C759" s="21"/>
      <c r="D759" s="21"/>
      <c r="E759" s="15"/>
      <c r="F759" s="23" t="n">
        <f aca="false">SUM(F760,F782)</f>
        <v>1066332691.67</v>
      </c>
      <c r="G759" s="23" t="n">
        <f aca="false">SUM(G760,G782)</f>
        <v>-18120124.8</v>
      </c>
      <c r="H759" s="23" t="n">
        <f aca="false">SUM(F759:G759)</f>
        <v>1048212566.87</v>
      </c>
      <c r="GU759" s="65"/>
      <c r="GV759" s="65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</row>
    <row r="760" customFormat="false" ht="17" hidden="false" customHeight="false" outlineLevel="0" collapsed="false">
      <c r="A760" s="20" t="s">
        <v>481</v>
      </c>
      <c r="B760" s="21" t="s">
        <v>584</v>
      </c>
      <c r="C760" s="21" t="s">
        <v>15</v>
      </c>
      <c r="D760" s="21"/>
      <c r="E760" s="15"/>
      <c r="F760" s="23" t="n">
        <f aca="false">F761</f>
        <v>28714200</v>
      </c>
      <c r="G760" s="23" t="n">
        <f aca="false">G761</f>
        <v>-1254000</v>
      </c>
      <c r="H760" s="23" t="n">
        <f aca="false">SUM(F760:G760)</f>
        <v>27460200</v>
      </c>
      <c r="GU760" s="65"/>
      <c r="GV760" s="65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</row>
    <row r="761" customFormat="false" ht="17" hidden="false" customHeight="false" outlineLevel="0" collapsed="false">
      <c r="A761" s="24" t="s">
        <v>64</v>
      </c>
      <c r="B761" s="40" t="s">
        <v>584</v>
      </c>
      <c r="C761" s="25" t="s">
        <v>65</v>
      </c>
      <c r="D761" s="25"/>
      <c r="E761" s="72"/>
      <c r="F761" s="27" t="n">
        <f aca="false">F768+F762</f>
        <v>28714200</v>
      </c>
      <c r="G761" s="27" t="n">
        <f aca="false">G768+G762</f>
        <v>-1254000</v>
      </c>
      <c r="H761" s="27" t="n">
        <f aca="false">SUM(F761:G761)</f>
        <v>27460200</v>
      </c>
    </row>
    <row r="762" customFormat="false" ht="17" hidden="false" customHeight="false" outlineLevel="0" collapsed="false">
      <c r="A762" s="35" t="s">
        <v>585</v>
      </c>
      <c r="B762" s="30" t="s">
        <v>584</v>
      </c>
      <c r="C762" s="49" t="s">
        <v>65</v>
      </c>
      <c r="D762" s="32" t="s">
        <v>586</v>
      </c>
      <c r="E762" s="21"/>
      <c r="F762" s="33" t="n">
        <f aca="false">F763</f>
        <v>440000</v>
      </c>
      <c r="G762" s="33" t="n">
        <f aca="false">G763</f>
        <v>0</v>
      </c>
      <c r="H762" s="33" t="n">
        <f aca="false">SUM(F762:G762)</f>
        <v>440000</v>
      </c>
    </row>
    <row r="763" customFormat="false" ht="17" hidden="false" customHeight="false" outlineLevel="0" collapsed="false">
      <c r="A763" s="42" t="s">
        <v>68</v>
      </c>
      <c r="B763" s="30" t="s">
        <v>584</v>
      </c>
      <c r="C763" s="49" t="s">
        <v>65</v>
      </c>
      <c r="D763" s="32" t="s">
        <v>587</v>
      </c>
      <c r="E763" s="21"/>
      <c r="F763" s="33" t="n">
        <f aca="false">F764</f>
        <v>440000</v>
      </c>
      <c r="G763" s="33" t="n">
        <f aca="false">G764</f>
        <v>0</v>
      </c>
      <c r="H763" s="33" t="n">
        <f aca="false">SUM(F763:G763)</f>
        <v>440000</v>
      </c>
    </row>
    <row r="764" customFormat="false" ht="45.7" hidden="false" customHeight="false" outlineLevel="0" collapsed="false">
      <c r="A764" s="35" t="s">
        <v>588</v>
      </c>
      <c r="B764" s="30" t="s">
        <v>584</v>
      </c>
      <c r="C764" s="49" t="s">
        <v>65</v>
      </c>
      <c r="D764" s="32" t="s">
        <v>589</v>
      </c>
      <c r="E764" s="30"/>
      <c r="F764" s="33" t="n">
        <f aca="false">F765</f>
        <v>440000</v>
      </c>
      <c r="G764" s="33" t="n">
        <f aca="false">G765</f>
        <v>0</v>
      </c>
      <c r="H764" s="33" t="n">
        <f aca="false">SUM(F764:G764)</f>
        <v>440000</v>
      </c>
    </row>
    <row r="765" customFormat="false" ht="59.7" hidden="false" customHeight="false" outlineLevel="0" collapsed="false">
      <c r="A765" s="35" t="s">
        <v>590</v>
      </c>
      <c r="B765" s="30" t="s">
        <v>584</v>
      </c>
      <c r="C765" s="49" t="s">
        <v>65</v>
      </c>
      <c r="D765" s="32" t="s">
        <v>591</v>
      </c>
      <c r="E765" s="32"/>
      <c r="F765" s="33" t="n">
        <f aca="false">F766</f>
        <v>440000</v>
      </c>
      <c r="G765" s="33" t="n">
        <f aca="false">G766</f>
        <v>0</v>
      </c>
      <c r="H765" s="33" t="n">
        <f aca="false">SUM(F765:G765)</f>
        <v>440000</v>
      </c>
    </row>
    <row r="766" customFormat="false" ht="28.35" hidden="false" customHeight="false" outlineLevel="0" collapsed="false">
      <c r="A766" s="35" t="s">
        <v>32</v>
      </c>
      <c r="B766" s="30" t="s">
        <v>584</v>
      </c>
      <c r="C766" s="30" t="s">
        <v>65</v>
      </c>
      <c r="D766" s="32" t="s">
        <v>591</v>
      </c>
      <c r="E766" s="30" t="s">
        <v>33</v>
      </c>
      <c r="F766" s="33" t="n">
        <f aca="false">F767</f>
        <v>440000</v>
      </c>
      <c r="G766" s="33" t="n">
        <f aca="false">G767</f>
        <v>0</v>
      </c>
      <c r="H766" s="33" t="n">
        <f aca="false">SUM(F766:G766)</f>
        <v>440000</v>
      </c>
    </row>
    <row r="767" customFormat="false" ht="28.35" hidden="false" customHeight="false" outlineLevel="0" collapsed="false">
      <c r="A767" s="35" t="s">
        <v>56</v>
      </c>
      <c r="B767" s="30" t="s">
        <v>584</v>
      </c>
      <c r="C767" s="30" t="s">
        <v>65</v>
      </c>
      <c r="D767" s="32" t="s">
        <v>591</v>
      </c>
      <c r="E767" s="30" t="s">
        <v>35</v>
      </c>
      <c r="F767" s="33" t="n">
        <v>440000</v>
      </c>
      <c r="G767" s="33" t="n">
        <v>0</v>
      </c>
      <c r="H767" s="33" t="n">
        <f aca="false">SUM(F767:G767)</f>
        <v>440000</v>
      </c>
    </row>
    <row r="768" customFormat="false" ht="17" hidden="false" customHeight="false" outlineLevel="0" collapsed="false">
      <c r="A768" s="28" t="s">
        <v>18</v>
      </c>
      <c r="B768" s="30" t="s">
        <v>584</v>
      </c>
      <c r="C768" s="30" t="s">
        <v>65</v>
      </c>
      <c r="D768" s="31" t="s">
        <v>19</v>
      </c>
      <c r="E768" s="73"/>
      <c r="F768" s="33" t="n">
        <f aca="false">F769</f>
        <v>28274200</v>
      </c>
      <c r="G768" s="33" t="n">
        <f aca="false">G769</f>
        <v>-1254000</v>
      </c>
      <c r="H768" s="33" t="n">
        <f aca="false">SUM(F768:G768)</f>
        <v>27020200</v>
      </c>
    </row>
    <row r="769" customFormat="false" ht="17" hidden="false" customHeight="false" outlineLevel="0" collapsed="false">
      <c r="A769" s="28" t="s">
        <v>20</v>
      </c>
      <c r="B769" s="30" t="s">
        <v>584</v>
      </c>
      <c r="C769" s="30" t="s">
        <v>65</v>
      </c>
      <c r="D769" s="31" t="s">
        <v>21</v>
      </c>
      <c r="E769" s="73"/>
      <c r="F769" s="33" t="n">
        <f aca="false">F770</f>
        <v>28274200</v>
      </c>
      <c r="G769" s="33" t="n">
        <f aca="false">G770</f>
        <v>-1254000</v>
      </c>
      <c r="H769" s="33" t="n">
        <f aca="false">SUM(F769:G769)</f>
        <v>27020200</v>
      </c>
    </row>
    <row r="770" customFormat="false" ht="17" hidden="false" customHeight="false" outlineLevel="0" collapsed="false">
      <c r="A770" s="28" t="s">
        <v>147</v>
      </c>
      <c r="B770" s="30" t="s">
        <v>584</v>
      </c>
      <c r="C770" s="30" t="s">
        <v>65</v>
      </c>
      <c r="D770" s="31" t="s">
        <v>148</v>
      </c>
      <c r="E770" s="32"/>
      <c r="F770" s="33" t="n">
        <f aca="false">F771+F774+F777</f>
        <v>28274200</v>
      </c>
      <c r="G770" s="33" t="n">
        <f aca="false">G771+G774+G777</f>
        <v>-1254000</v>
      </c>
      <c r="H770" s="33" t="n">
        <f aca="false">SUM(F770:G770)</f>
        <v>27020200</v>
      </c>
    </row>
    <row r="771" customFormat="false" ht="53.7" hidden="false" customHeight="false" outlineLevel="0" collapsed="false">
      <c r="A771" s="28" t="s">
        <v>592</v>
      </c>
      <c r="B771" s="30" t="s">
        <v>584</v>
      </c>
      <c r="C771" s="30" t="s">
        <v>65</v>
      </c>
      <c r="D771" s="31" t="s">
        <v>593</v>
      </c>
      <c r="E771" s="32"/>
      <c r="F771" s="33" t="n">
        <f aca="false">F772</f>
        <v>1254000</v>
      </c>
      <c r="G771" s="33" t="n">
        <f aca="false">G772</f>
        <v>-1254000</v>
      </c>
      <c r="H771" s="33" t="n">
        <f aca="false">SUM(F771:G771)</f>
        <v>0</v>
      </c>
    </row>
    <row r="772" customFormat="false" ht="31.5" hidden="false" customHeight="false" outlineLevel="0" collapsed="false">
      <c r="A772" s="35" t="s">
        <v>76</v>
      </c>
      <c r="B772" s="30" t="s">
        <v>584</v>
      </c>
      <c r="C772" s="30" t="s">
        <v>65</v>
      </c>
      <c r="D772" s="31" t="s">
        <v>593</v>
      </c>
      <c r="E772" s="32" t="n">
        <v>600</v>
      </c>
      <c r="F772" s="33" t="n">
        <f aca="false">F773</f>
        <v>1254000</v>
      </c>
      <c r="G772" s="33" t="n">
        <f aca="false">G773</f>
        <v>-1254000</v>
      </c>
      <c r="H772" s="33" t="n">
        <f aca="false">SUM(F772:G772)</f>
        <v>0</v>
      </c>
    </row>
    <row r="773" customFormat="false" ht="17.7" hidden="false" customHeight="false" outlineLevel="0" collapsed="false">
      <c r="A773" s="35" t="s">
        <v>109</v>
      </c>
      <c r="B773" s="30" t="s">
        <v>584</v>
      </c>
      <c r="C773" s="30" t="s">
        <v>65</v>
      </c>
      <c r="D773" s="31" t="s">
        <v>593</v>
      </c>
      <c r="E773" s="32" t="n">
        <v>610</v>
      </c>
      <c r="F773" s="33" t="n">
        <v>1254000</v>
      </c>
      <c r="G773" s="33" t="n">
        <f aca="false">-1254000</f>
        <v>-1254000</v>
      </c>
      <c r="H773" s="33" t="n">
        <f aca="false">SUM(F773:G773)</f>
        <v>0</v>
      </c>
    </row>
    <row r="774" customFormat="false" ht="73.6" hidden="false" customHeight="false" outlineLevel="0" collapsed="false">
      <c r="A774" s="28" t="s">
        <v>594</v>
      </c>
      <c r="B774" s="30" t="s">
        <v>584</v>
      </c>
      <c r="C774" s="30" t="s">
        <v>65</v>
      </c>
      <c r="D774" s="31" t="s">
        <v>595</v>
      </c>
      <c r="E774" s="32"/>
      <c r="F774" s="33" t="n">
        <f aca="false">F775</f>
        <v>27000000</v>
      </c>
      <c r="G774" s="33" t="n">
        <f aca="false">G775</f>
        <v>0</v>
      </c>
      <c r="H774" s="33" t="n">
        <f aca="false">SUM(F774:G774)</f>
        <v>27000000</v>
      </c>
    </row>
    <row r="775" customFormat="false" ht="31.5" hidden="false" customHeight="false" outlineLevel="0" collapsed="false">
      <c r="A775" s="35" t="s">
        <v>76</v>
      </c>
      <c r="B775" s="30" t="s">
        <v>584</v>
      </c>
      <c r="C775" s="30" t="s">
        <v>65</v>
      </c>
      <c r="D775" s="31" t="s">
        <v>595</v>
      </c>
      <c r="E775" s="30" t="s">
        <v>139</v>
      </c>
      <c r="F775" s="33" t="n">
        <f aca="false">F776</f>
        <v>27000000</v>
      </c>
      <c r="G775" s="33" t="n">
        <f aca="false">G776</f>
        <v>0</v>
      </c>
      <c r="H775" s="33" t="n">
        <f aca="false">SUM(F775:G775)</f>
        <v>27000000</v>
      </c>
    </row>
    <row r="776" customFormat="false" ht="17.7" hidden="false" customHeight="false" outlineLevel="0" collapsed="false">
      <c r="A776" s="35" t="s">
        <v>109</v>
      </c>
      <c r="B776" s="30" t="s">
        <v>584</v>
      </c>
      <c r="C776" s="30" t="s">
        <v>65</v>
      </c>
      <c r="D776" s="31" t="s">
        <v>595</v>
      </c>
      <c r="E776" s="30" t="s">
        <v>140</v>
      </c>
      <c r="F776" s="33" t="n">
        <v>27000000</v>
      </c>
      <c r="G776" s="33" t="n">
        <v>0</v>
      </c>
      <c r="H776" s="33" t="n">
        <f aca="false">SUM(F776:G776)</f>
        <v>27000000</v>
      </c>
    </row>
    <row r="777" customFormat="false" ht="73.6" hidden="false" customHeight="false" outlineLevel="0" collapsed="false">
      <c r="A777" s="28" t="s">
        <v>596</v>
      </c>
      <c r="B777" s="30" t="s">
        <v>584</v>
      </c>
      <c r="C777" s="30" t="s">
        <v>65</v>
      </c>
      <c r="D777" s="31" t="s">
        <v>597</v>
      </c>
      <c r="E777" s="32"/>
      <c r="F777" s="33" t="n">
        <f aca="false">SUM(F778,F780)</f>
        <v>20200</v>
      </c>
      <c r="G777" s="33" t="n">
        <f aca="false">SUM(G778,G780)</f>
        <v>0</v>
      </c>
      <c r="H777" s="33" t="n">
        <f aca="false">SUM(F777:G777)</f>
        <v>20200</v>
      </c>
    </row>
    <row r="778" customFormat="false" ht="28.35" hidden="false" customHeight="false" outlineLevel="0" collapsed="false">
      <c r="A778" s="35" t="s">
        <v>32</v>
      </c>
      <c r="B778" s="30" t="s">
        <v>584</v>
      </c>
      <c r="C778" s="30" t="s">
        <v>65</v>
      </c>
      <c r="D778" s="31" t="s">
        <v>597</v>
      </c>
      <c r="E778" s="32" t="n">
        <v>200</v>
      </c>
      <c r="F778" s="33" t="n">
        <f aca="false">F779</f>
        <v>200</v>
      </c>
      <c r="G778" s="33" t="n">
        <f aca="false">G779</f>
        <v>0</v>
      </c>
      <c r="H778" s="33" t="n">
        <f aca="false">SUM(F778:G778)</f>
        <v>200</v>
      </c>
    </row>
    <row r="779" customFormat="false" ht="28.35" hidden="false" customHeight="false" outlineLevel="0" collapsed="false">
      <c r="A779" s="35" t="s">
        <v>56</v>
      </c>
      <c r="B779" s="30" t="s">
        <v>584</v>
      </c>
      <c r="C779" s="30" t="s">
        <v>65</v>
      </c>
      <c r="D779" s="31" t="s">
        <v>597</v>
      </c>
      <c r="E779" s="32" t="n">
        <v>240</v>
      </c>
      <c r="F779" s="33" t="n">
        <v>200</v>
      </c>
      <c r="G779" s="33" t="n">
        <v>0</v>
      </c>
      <c r="H779" s="33" t="n">
        <f aca="false">SUM(F779:G779)</f>
        <v>200</v>
      </c>
    </row>
    <row r="780" customFormat="false" ht="17.7" hidden="false" customHeight="false" outlineLevel="0" collapsed="false">
      <c r="A780" s="35" t="s">
        <v>105</v>
      </c>
      <c r="B780" s="30" t="s">
        <v>584</v>
      </c>
      <c r="C780" s="30" t="s">
        <v>65</v>
      </c>
      <c r="D780" s="31" t="s">
        <v>597</v>
      </c>
      <c r="E780" s="32" t="n">
        <v>300</v>
      </c>
      <c r="F780" s="33" t="n">
        <f aca="false">F781</f>
        <v>20000</v>
      </c>
      <c r="G780" s="33" t="n">
        <f aca="false">G781</f>
        <v>0</v>
      </c>
      <c r="H780" s="33" t="n">
        <f aca="false">SUM(F780:G780)</f>
        <v>20000</v>
      </c>
    </row>
    <row r="781" customFormat="false" ht="31.5" hidden="false" customHeight="false" outlineLevel="0" collapsed="false">
      <c r="A781" s="35" t="s">
        <v>106</v>
      </c>
      <c r="B781" s="30" t="s">
        <v>584</v>
      </c>
      <c r="C781" s="30" t="s">
        <v>65</v>
      </c>
      <c r="D781" s="31" t="s">
        <v>597</v>
      </c>
      <c r="E781" s="32" t="n">
        <v>320</v>
      </c>
      <c r="F781" s="33" t="n">
        <v>20000</v>
      </c>
      <c r="G781" s="33" t="n">
        <v>0</v>
      </c>
      <c r="H781" s="33" t="n">
        <f aca="false">SUM(F781:G781)</f>
        <v>20000</v>
      </c>
    </row>
    <row r="782" customFormat="false" ht="17" hidden="false" customHeight="false" outlineLevel="0" collapsed="false">
      <c r="A782" s="20" t="s">
        <v>598</v>
      </c>
      <c r="B782" s="21" t="s">
        <v>584</v>
      </c>
      <c r="C782" s="21" t="s">
        <v>599</v>
      </c>
      <c r="D782" s="19"/>
      <c r="E782" s="19"/>
      <c r="F782" s="23" t="n">
        <f aca="false">SUM(F783,F792,F803,F888,F928)</f>
        <v>1037618491.67</v>
      </c>
      <c r="G782" s="23" t="n">
        <f aca="false">SUM(G783,G792,G803,G888,G928)</f>
        <v>-16866124.8</v>
      </c>
      <c r="H782" s="23" t="n">
        <f aca="false">SUM(F782:G782)</f>
        <v>1020752366.87</v>
      </c>
    </row>
    <row r="783" customFormat="false" ht="17" hidden="false" customHeight="false" outlineLevel="0" collapsed="false">
      <c r="A783" s="24" t="s">
        <v>600</v>
      </c>
      <c r="B783" s="25" t="s">
        <v>584</v>
      </c>
      <c r="C783" s="25" t="s">
        <v>601</v>
      </c>
      <c r="D783" s="38"/>
      <c r="E783" s="25"/>
      <c r="F783" s="27" t="n">
        <f aca="false">F784</f>
        <v>16424500</v>
      </c>
      <c r="G783" s="27" t="n">
        <f aca="false">G784</f>
        <v>0</v>
      </c>
      <c r="H783" s="27" t="n">
        <f aca="false">SUM(F783:G783)</f>
        <v>16424500</v>
      </c>
    </row>
    <row r="784" customFormat="false" ht="31.5" hidden="false" customHeight="false" outlineLevel="0" collapsed="false">
      <c r="A784" s="35" t="s">
        <v>530</v>
      </c>
      <c r="B784" s="30" t="s">
        <v>584</v>
      </c>
      <c r="C784" s="30" t="s">
        <v>601</v>
      </c>
      <c r="D784" s="32" t="s">
        <v>531</v>
      </c>
      <c r="E784" s="32"/>
      <c r="F784" s="33" t="n">
        <f aca="false">F785</f>
        <v>16424500</v>
      </c>
      <c r="G784" s="33" t="n">
        <f aca="false">G785</f>
        <v>0</v>
      </c>
      <c r="H784" s="33" t="n">
        <f aca="false">SUM(F784:G784)</f>
        <v>16424500</v>
      </c>
    </row>
    <row r="785" customFormat="false" ht="17.7" hidden="false" customHeight="false" outlineLevel="0" collapsed="false">
      <c r="A785" s="42" t="s">
        <v>68</v>
      </c>
      <c r="B785" s="30" t="s">
        <v>584</v>
      </c>
      <c r="C785" s="30" t="s">
        <v>601</v>
      </c>
      <c r="D785" s="32" t="s">
        <v>532</v>
      </c>
      <c r="E785" s="32"/>
      <c r="F785" s="33" t="n">
        <f aca="false">F786</f>
        <v>16424500</v>
      </c>
      <c r="G785" s="33" t="n">
        <f aca="false">G786</f>
        <v>0</v>
      </c>
      <c r="H785" s="33" t="n">
        <f aca="false">SUM(F785:G785)</f>
        <v>16424500</v>
      </c>
    </row>
    <row r="786" customFormat="false" ht="41" hidden="false" customHeight="false" outlineLevel="0" collapsed="false">
      <c r="A786" s="42" t="s">
        <v>602</v>
      </c>
      <c r="B786" s="30" t="s">
        <v>584</v>
      </c>
      <c r="C786" s="30" t="s">
        <v>601</v>
      </c>
      <c r="D786" s="32" t="s">
        <v>534</v>
      </c>
      <c r="E786" s="32"/>
      <c r="F786" s="33" t="n">
        <f aca="false">F787</f>
        <v>16424500</v>
      </c>
      <c r="G786" s="33" t="n">
        <f aca="false">G787</f>
        <v>0</v>
      </c>
      <c r="H786" s="33" t="n">
        <f aca="false">SUM(F786:G786)</f>
        <v>16424500</v>
      </c>
    </row>
    <row r="787" customFormat="false" ht="41" hidden="false" customHeight="false" outlineLevel="0" collapsed="false">
      <c r="A787" s="35" t="s">
        <v>603</v>
      </c>
      <c r="B787" s="30" t="s">
        <v>584</v>
      </c>
      <c r="C787" s="30" t="s">
        <v>601</v>
      </c>
      <c r="D787" s="32" t="s">
        <v>604</v>
      </c>
      <c r="E787" s="19"/>
      <c r="F787" s="33" t="n">
        <f aca="false">SUM(F788,F790)</f>
        <v>16424500</v>
      </c>
      <c r="G787" s="33" t="n">
        <f aca="false">SUM(G788,G790)</f>
        <v>0</v>
      </c>
      <c r="H787" s="33" t="n">
        <f aca="false">SUM(F787:G787)</f>
        <v>16424500</v>
      </c>
    </row>
    <row r="788" customFormat="false" ht="28.35" hidden="false" customHeight="false" outlineLevel="0" collapsed="false">
      <c r="A788" s="35" t="s">
        <v>32</v>
      </c>
      <c r="B788" s="30" t="s">
        <v>584</v>
      </c>
      <c r="C788" s="30" t="s">
        <v>601</v>
      </c>
      <c r="D788" s="32" t="s">
        <v>604</v>
      </c>
      <c r="E788" s="32" t="n">
        <v>200</v>
      </c>
      <c r="F788" s="33" t="n">
        <f aca="false">F789</f>
        <v>157500</v>
      </c>
      <c r="G788" s="33" t="n">
        <f aca="false">G789</f>
        <v>0</v>
      </c>
      <c r="H788" s="33" t="n">
        <f aca="false">SUM(F788:G788)</f>
        <v>157500</v>
      </c>
    </row>
    <row r="789" customFormat="false" ht="28.35" hidden="false" customHeight="false" outlineLevel="0" collapsed="false">
      <c r="A789" s="35" t="s">
        <v>56</v>
      </c>
      <c r="B789" s="30" t="s">
        <v>584</v>
      </c>
      <c r="C789" s="30" t="s">
        <v>601</v>
      </c>
      <c r="D789" s="32" t="s">
        <v>604</v>
      </c>
      <c r="E789" s="32" t="n">
        <v>240</v>
      </c>
      <c r="F789" s="33" t="n">
        <v>157500</v>
      </c>
      <c r="G789" s="33" t="n">
        <v>0</v>
      </c>
      <c r="H789" s="33" t="n">
        <f aca="false">SUM(F789:G789)</f>
        <v>157500</v>
      </c>
    </row>
    <row r="790" customFormat="false" ht="17" hidden="false" customHeight="false" outlineLevel="0" collapsed="false">
      <c r="A790" s="35" t="s">
        <v>105</v>
      </c>
      <c r="B790" s="30" t="s">
        <v>584</v>
      </c>
      <c r="C790" s="30" t="s">
        <v>601</v>
      </c>
      <c r="D790" s="32" t="s">
        <v>604</v>
      </c>
      <c r="E790" s="32" t="n">
        <v>300</v>
      </c>
      <c r="F790" s="33" t="n">
        <f aca="false">F791</f>
        <v>16267000</v>
      </c>
      <c r="G790" s="33" t="n">
        <f aca="false">G791</f>
        <v>0</v>
      </c>
      <c r="H790" s="33" t="n">
        <f aca="false">SUM(F790:G790)</f>
        <v>16267000</v>
      </c>
    </row>
    <row r="791" customFormat="false" ht="17" hidden="false" customHeight="false" outlineLevel="0" collapsed="false">
      <c r="A791" s="35" t="s">
        <v>605</v>
      </c>
      <c r="B791" s="30" t="s">
        <v>584</v>
      </c>
      <c r="C791" s="30" t="s">
        <v>601</v>
      </c>
      <c r="D791" s="32" t="s">
        <v>604</v>
      </c>
      <c r="E791" s="32" t="n">
        <v>310</v>
      </c>
      <c r="F791" s="33" t="n">
        <v>16267000</v>
      </c>
      <c r="G791" s="33" t="n">
        <v>0</v>
      </c>
      <c r="H791" s="33" t="n">
        <f aca="false">SUM(F791:G791)</f>
        <v>16267000</v>
      </c>
    </row>
    <row r="792" customFormat="false" ht="17" hidden="false" customHeight="false" outlineLevel="0" collapsed="false">
      <c r="A792" s="37" t="s">
        <v>606</v>
      </c>
      <c r="B792" s="25" t="s">
        <v>584</v>
      </c>
      <c r="C792" s="25" t="s">
        <v>607</v>
      </c>
      <c r="D792" s="38"/>
      <c r="E792" s="38"/>
      <c r="F792" s="27" t="n">
        <f aca="false">F794</f>
        <v>92823524</v>
      </c>
      <c r="G792" s="27" t="n">
        <f aca="false">G793</f>
        <v>1936000</v>
      </c>
      <c r="H792" s="27" t="n">
        <f aca="false">SUM(F792:G792)</f>
        <v>94759524</v>
      </c>
    </row>
    <row r="793" customFormat="false" ht="17" hidden="false" customHeight="false" outlineLevel="0" collapsed="false">
      <c r="A793" s="28" t="s">
        <v>18</v>
      </c>
      <c r="B793" s="30" t="s">
        <v>584</v>
      </c>
      <c r="C793" s="30" t="s">
        <v>607</v>
      </c>
      <c r="D793" s="31" t="s">
        <v>19</v>
      </c>
      <c r="E793" s="32"/>
      <c r="F793" s="33" t="n">
        <f aca="false">F794</f>
        <v>92823524</v>
      </c>
      <c r="G793" s="33" t="n">
        <f aca="false">G794</f>
        <v>1936000</v>
      </c>
      <c r="H793" s="33" t="n">
        <f aca="false">SUM(F793:G793)</f>
        <v>94759524</v>
      </c>
    </row>
    <row r="794" customFormat="false" ht="17" hidden="false" customHeight="false" outlineLevel="0" collapsed="false">
      <c r="A794" s="28" t="s">
        <v>20</v>
      </c>
      <c r="B794" s="30" t="s">
        <v>584</v>
      </c>
      <c r="C794" s="30" t="s">
        <v>607</v>
      </c>
      <c r="D794" s="31" t="s">
        <v>21</v>
      </c>
      <c r="E794" s="32"/>
      <c r="F794" s="33" t="n">
        <f aca="false">F795+F799</f>
        <v>92823524</v>
      </c>
      <c r="G794" s="33" t="n">
        <f aca="false">G795+G799</f>
        <v>1936000</v>
      </c>
      <c r="H794" s="33" t="n">
        <f aca="false">SUM(F794:G794)</f>
        <v>94759524</v>
      </c>
    </row>
    <row r="795" customFormat="false" ht="41" hidden="false" customHeight="false" outlineLevel="0" collapsed="false">
      <c r="A795" s="28" t="s">
        <v>51</v>
      </c>
      <c r="B795" s="30" t="s">
        <v>584</v>
      </c>
      <c r="C795" s="30" t="s">
        <v>607</v>
      </c>
      <c r="D795" s="31" t="s">
        <v>52</v>
      </c>
      <c r="E795" s="32"/>
      <c r="F795" s="33" t="n">
        <f aca="false">F796</f>
        <v>86240024</v>
      </c>
      <c r="G795" s="33" t="n">
        <f aca="false">G796</f>
        <v>682000</v>
      </c>
      <c r="H795" s="33" t="n">
        <f aca="false">SUM(F795:G795)</f>
        <v>86922024</v>
      </c>
    </row>
    <row r="796" customFormat="false" ht="41" hidden="false" customHeight="false" outlineLevel="0" collapsed="false">
      <c r="A796" s="35" t="s">
        <v>608</v>
      </c>
      <c r="B796" s="30" t="s">
        <v>584</v>
      </c>
      <c r="C796" s="30" t="s">
        <v>607</v>
      </c>
      <c r="D796" s="31" t="s">
        <v>609</v>
      </c>
      <c r="E796" s="38"/>
      <c r="F796" s="33" t="n">
        <f aca="false">F797</f>
        <v>86240024</v>
      </c>
      <c r="G796" s="33" t="n">
        <f aca="false">G797</f>
        <v>682000</v>
      </c>
      <c r="H796" s="33" t="n">
        <f aca="false">SUM(F796:G796)</f>
        <v>86922024</v>
      </c>
    </row>
    <row r="797" customFormat="false" ht="31.5" hidden="false" customHeight="false" outlineLevel="0" collapsed="false">
      <c r="A797" s="35" t="s">
        <v>76</v>
      </c>
      <c r="B797" s="30" t="s">
        <v>584</v>
      </c>
      <c r="C797" s="30" t="s">
        <v>607</v>
      </c>
      <c r="D797" s="31" t="s">
        <v>609</v>
      </c>
      <c r="E797" s="30" t="s">
        <v>139</v>
      </c>
      <c r="F797" s="33" t="n">
        <f aca="false">F798</f>
        <v>86240024</v>
      </c>
      <c r="G797" s="33" t="n">
        <f aca="false">G798</f>
        <v>682000</v>
      </c>
      <c r="H797" s="33" t="n">
        <f aca="false">SUM(F797:G797)</f>
        <v>86922024</v>
      </c>
    </row>
    <row r="798" customFormat="false" ht="17" hidden="false" customHeight="false" outlineLevel="0" collapsed="false">
      <c r="A798" s="35" t="s">
        <v>109</v>
      </c>
      <c r="B798" s="30" t="s">
        <v>584</v>
      </c>
      <c r="C798" s="30" t="s">
        <v>607</v>
      </c>
      <c r="D798" s="31" t="s">
        <v>609</v>
      </c>
      <c r="E798" s="30" t="s">
        <v>140</v>
      </c>
      <c r="F798" s="33" t="n">
        <v>86240024</v>
      </c>
      <c r="G798" s="33" t="n">
        <f aca="false">682000</f>
        <v>682000</v>
      </c>
      <c r="H798" s="33" t="n">
        <f aca="false">SUM(F798:G798)</f>
        <v>86922024</v>
      </c>
    </row>
    <row r="799" customFormat="false" ht="17" hidden="false" customHeight="false" outlineLevel="0" collapsed="false">
      <c r="A799" s="35" t="s">
        <v>147</v>
      </c>
      <c r="B799" s="30" t="s">
        <v>584</v>
      </c>
      <c r="C799" s="30" t="s">
        <v>607</v>
      </c>
      <c r="D799" s="31" t="s">
        <v>148</v>
      </c>
      <c r="E799" s="30"/>
      <c r="F799" s="33" t="n">
        <f aca="false">F800</f>
        <v>6583500</v>
      </c>
      <c r="G799" s="33" t="n">
        <f aca="false">G800</f>
        <v>1254000</v>
      </c>
      <c r="H799" s="33" t="n">
        <f aca="false">SUM(F799:G799)</f>
        <v>7837500</v>
      </c>
    </row>
    <row r="800" customFormat="false" ht="53.7" hidden="false" customHeight="false" outlineLevel="0" collapsed="false">
      <c r="A800" s="35" t="s">
        <v>592</v>
      </c>
      <c r="B800" s="30" t="s">
        <v>584</v>
      </c>
      <c r="C800" s="30" t="s">
        <v>607</v>
      </c>
      <c r="D800" s="31" t="s">
        <v>593</v>
      </c>
      <c r="E800" s="30"/>
      <c r="F800" s="33" t="n">
        <f aca="false">F801</f>
        <v>6583500</v>
      </c>
      <c r="G800" s="33" t="n">
        <f aca="false">G801</f>
        <v>1254000</v>
      </c>
      <c r="H800" s="33" t="n">
        <f aca="false">SUM(F800:G800)</f>
        <v>7837500</v>
      </c>
    </row>
    <row r="801" customFormat="false" ht="31.5" hidden="false" customHeight="false" outlineLevel="0" collapsed="false">
      <c r="A801" s="35" t="s">
        <v>76</v>
      </c>
      <c r="B801" s="30" t="s">
        <v>584</v>
      </c>
      <c r="C801" s="30" t="s">
        <v>607</v>
      </c>
      <c r="D801" s="31" t="s">
        <v>593</v>
      </c>
      <c r="E801" s="30" t="s">
        <v>139</v>
      </c>
      <c r="F801" s="33" t="n">
        <f aca="false">F802</f>
        <v>6583500</v>
      </c>
      <c r="G801" s="33" t="n">
        <f aca="false">G802</f>
        <v>1254000</v>
      </c>
      <c r="H801" s="33" t="n">
        <f aca="false">SUM(F801:G801)</f>
        <v>7837500</v>
      </c>
    </row>
    <row r="802" customFormat="false" ht="17" hidden="false" customHeight="false" outlineLevel="0" collapsed="false">
      <c r="A802" s="35" t="s">
        <v>109</v>
      </c>
      <c r="B802" s="30" t="s">
        <v>584</v>
      </c>
      <c r="C802" s="30" t="s">
        <v>607</v>
      </c>
      <c r="D802" s="31" t="s">
        <v>593</v>
      </c>
      <c r="E802" s="30" t="s">
        <v>140</v>
      </c>
      <c r="F802" s="33" t="n">
        <v>6583500</v>
      </c>
      <c r="G802" s="33" t="n">
        <f aca="false">1254000</f>
        <v>1254000</v>
      </c>
      <c r="H802" s="33" t="n">
        <f aca="false">SUM(F802:G802)</f>
        <v>7837500</v>
      </c>
    </row>
    <row r="803" customFormat="false" ht="17" hidden="false" customHeight="false" outlineLevel="0" collapsed="false">
      <c r="A803" s="75" t="s">
        <v>610</v>
      </c>
      <c r="B803" s="25" t="s">
        <v>584</v>
      </c>
      <c r="C803" s="25" t="n">
        <v>1003</v>
      </c>
      <c r="D803" s="38"/>
      <c r="E803" s="25"/>
      <c r="F803" s="27" t="n">
        <f aca="false">F804+F882</f>
        <v>581893129.07</v>
      </c>
      <c r="G803" s="27" t="n">
        <f aca="false">G804+G882</f>
        <v>-12967694</v>
      </c>
      <c r="H803" s="27" t="n">
        <f aca="false">SUM(F803:G803)</f>
        <v>568925435.07</v>
      </c>
    </row>
    <row r="804" customFormat="false" ht="31.5" hidden="false" customHeight="false" outlineLevel="0" collapsed="false">
      <c r="A804" s="35" t="s">
        <v>530</v>
      </c>
      <c r="B804" s="30" t="s">
        <v>584</v>
      </c>
      <c r="C804" s="30" t="s">
        <v>611</v>
      </c>
      <c r="D804" s="32" t="s">
        <v>531</v>
      </c>
      <c r="E804" s="32"/>
      <c r="F804" s="33" t="n">
        <f aca="false">F805</f>
        <v>563893129.07</v>
      </c>
      <c r="G804" s="33" t="n">
        <f aca="false">G805</f>
        <v>-12967694</v>
      </c>
      <c r="H804" s="33" t="n">
        <f aca="false">SUM(F804:G804)</f>
        <v>550925435.07</v>
      </c>
    </row>
    <row r="805" customFormat="false" ht="17.7" hidden="false" customHeight="false" outlineLevel="0" collapsed="false">
      <c r="A805" s="42" t="s">
        <v>68</v>
      </c>
      <c r="B805" s="30" t="s">
        <v>584</v>
      </c>
      <c r="C805" s="30" t="s">
        <v>611</v>
      </c>
      <c r="D805" s="32" t="s">
        <v>532</v>
      </c>
      <c r="E805" s="32"/>
      <c r="F805" s="33" t="n">
        <f aca="false">F806+F828+F866+F872</f>
        <v>563893129.07</v>
      </c>
      <c r="G805" s="33" t="n">
        <f aca="false">G806+G828+G866+G872</f>
        <v>-12967694</v>
      </c>
      <c r="H805" s="33" t="n">
        <f aca="false">SUM(F805:G805)</f>
        <v>550925435.07</v>
      </c>
    </row>
    <row r="806" customFormat="false" ht="59.7" hidden="false" customHeight="false" outlineLevel="0" collapsed="false">
      <c r="A806" s="42" t="s">
        <v>612</v>
      </c>
      <c r="B806" s="30" t="s">
        <v>584</v>
      </c>
      <c r="C806" s="30" t="s">
        <v>611</v>
      </c>
      <c r="D806" s="32" t="s">
        <v>613</v>
      </c>
      <c r="E806" s="32"/>
      <c r="F806" s="33" t="n">
        <f aca="false">F807+F818+F813+F823</f>
        <v>521765045</v>
      </c>
      <c r="G806" s="33" t="n">
        <f aca="false">G807+G818+G813+G823</f>
        <v>-12967694</v>
      </c>
      <c r="H806" s="33" t="n">
        <f aca="false">SUM(F806:G806)</f>
        <v>508797351</v>
      </c>
    </row>
    <row r="807" customFormat="false" ht="45.75" hidden="false" customHeight="false" outlineLevel="0" collapsed="false">
      <c r="A807" s="35" t="s">
        <v>614</v>
      </c>
      <c r="B807" s="30" t="s">
        <v>584</v>
      </c>
      <c r="C807" s="30" t="s">
        <v>611</v>
      </c>
      <c r="D807" s="32" t="s">
        <v>615</v>
      </c>
      <c r="E807" s="19"/>
      <c r="F807" s="33" t="n">
        <f aca="false">SUM(F808,F810)</f>
        <v>436249504</v>
      </c>
      <c r="G807" s="33" t="n">
        <f aca="false">SUM(G808,G810)</f>
        <v>-33003000</v>
      </c>
      <c r="H807" s="33" t="n">
        <f aca="false">SUM(F807:G807)</f>
        <v>403246504</v>
      </c>
    </row>
    <row r="808" customFormat="false" ht="28.35" hidden="false" customHeight="false" outlineLevel="0" collapsed="false">
      <c r="A808" s="35" t="s">
        <v>32</v>
      </c>
      <c r="B808" s="30" t="s">
        <v>584</v>
      </c>
      <c r="C808" s="30" t="s">
        <v>611</v>
      </c>
      <c r="D808" s="32" t="s">
        <v>615</v>
      </c>
      <c r="E808" s="32" t="n">
        <v>200</v>
      </c>
      <c r="F808" s="33" t="n">
        <f aca="false">F809</f>
        <v>6543704</v>
      </c>
      <c r="G808" s="33" t="n">
        <f aca="false">G809</f>
        <v>-1000000</v>
      </c>
      <c r="H808" s="33" t="n">
        <f aca="false">SUM(F808:G808)</f>
        <v>5543704</v>
      </c>
    </row>
    <row r="809" customFormat="false" ht="28.35" hidden="false" customHeight="false" outlineLevel="0" collapsed="false">
      <c r="A809" s="35" t="s">
        <v>56</v>
      </c>
      <c r="B809" s="30" t="s">
        <v>584</v>
      </c>
      <c r="C809" s="30" t="s">
        <v>611</v>
      </c>
      <c r="D809" s="32" t="s">
        <v>615</v>
      </c>
      <c r="E809" s="32" t="n">
        <v>240</v>
      </c>
      <c r="F809" s="33" t="n">
        <v>6543704</v>
      </c>
      <c r="G809" s="33" t="n">
        <f aca="false">-1000000</f>
        <v>-1000000</v>
      </c>
      <c r="H809" s="33" t="n">
        <f aca="false">SUM(F809:G809)</f>
        <v>5543704</v>
      </c>
    </row>
    <row r="810" customFormat="false" ht="17" hidden="false" customHeight="false" outlineLevel="0" collapsed="false">
      <c r="A810" s="35" t="s">
        <v>105</v>
      </c>
      <c r="B810" s="30" t="s">
        <v>584</v>
      </c>
      <c r="C810" s="30" t="s">
        <v>611</v>
      </c>
      <c r="D810" s="32" t="s">
        <v>615</v>
      </c>
      <c r="E810" s="32" t="n">
        <v>300</v>
      </c>
      <c r="F810" s="33" t="n">
        <f aca="false">SUM(F811:F812)</f>
        <v>429705800</v>
      </c>
      <c r="G810" s="33" t="n">
        <f aca="false">SUM(G811:G812)</f>
        <v>-32003000</v>
      </c>
      <c r="H810" s="33" t="n">
        <f aca="false">SUM(F810:G810)</f>
        <v>397702800</v>
      </c>
    </row>
    <row r="811" customFormat="false" ht="17" hidden="false" customHeight="false" outlineLevel="0" collapsed="false">
      <c r="A811" s="35" t="s">
        <v>605</v>
      </c>
      <c r="B811" s="30" t="s">
        <v>584</v>
      </c>
      <c r="C811" s="30" t="s">
        <v>611</v>
      </c>
      <c r="D811" s="32" t="s">
        <v>615</v>
      </c>
      <c r="E811" s="32" t="n">
        <v>310</v>
      </c>
      <c r="F811" s="54" t="n">
        <v>366449600</v>
      </c>
      <c r="G811" s="54" t="n">
        <f aca="false">-32003000</f>
        <v>-32003000</v>
      </c>
      <c r="H811" s="33" t="n">
        <f aca="false">SUM(F811:G811)</f>
        <v>334446600</v>
      </c>
    </row>
    <row r="812" customFormat="false" ht="31.5" hidden="false" customHeight="false" outlineLevel="0" collapsed="false">
      <c r="A812" s="35" t="s">
        <v>106</v>
      </c>
      <c r="B812" s="30" t="s">
        <v>584</v>
      </c>
      <c r="C812" s="30" t="s">
        <v>611</v>
      </c>
      <c r="D812" s="32" t="s">
        <v>615</v>
      </c>
      <c r="E812" s="32" t="n">
        <v>320</v>
      </c>
      <c r="F812" s="33" t="n">
        <v>63256200</v>
      </c>
      <c r="G812" s="33" t="n">
        <v>0</v>
      </c>
      <c r="H812" s="33" t="n">
        <f aca="false">SUM(F812:G812)</f>
        <v>63256200</v>
      </c>
      <c r="GU812" s="46"/>
      <c r="GV812" s="46"/>
      <c r="GW812" s="47"/>
      <c r="GX812" s="47"/>
      <c r="GY812" s="47"/>
      <c r="GZ812" s="47"/>
      <c r="HA812" s="47"/>
      <c r="HB812" s="47"/>
      <c r="HC812" s="47"/>
      <c r="HD812" s="47"/>
      <c r="HE812" s="47"/>
      <c r="HF812" s="47"/>
      <c r="HG812" s="47"/>
      <c r="HH812" s="47"/>
      <c r="HI812" s="47"/>
      <c r="HJ812" s="47"/>
      <c r="HK812" s="47"/>
      <c r="HL812" s="47"/>
      <c r="HM812" s="47"/>
      <c r="HN812" s="47"/>
      <c r="HO812" s="47"/>
      <c r="HP812" s="47"/>
      <c r="HQ812" s="47"/>
      <c r="HR812" s="47"/>
      <c r="HS812" s="47"/>
      <c r="HT812" s="47"/>
      <c r="HU812" s="47"/>
    </row>
    <row r="813" customFormat="false" ht="45.7" hidden="false" customHeight="false" outlineLevel="0" collapsed="false">
      <c r="A813" s="35" t="s">
        <v>616</v>
      </c>
      <c r="B813" s="30" t="s">
        <v>584</v>
      </c>
      <c r="C813" s="30" t="s">
        <v>611</v>
      </c>
      <c r="D813" s="32" t="s">
        <v>617</v>
      </c>
      <c r="E813" s="32"/>
      <c r="F813" s="33" t="n">
        <f aca="false">F814+F816</f>
        <v>10347404</v>
      </c>
      <c r="G813" s="33" t="n">
        <f aca="false">G814+G816</f>
        <v>355858</v>
      </c>
      <c r="H813" s="33" t="n">
        <f aca="false">SUM(F813:G813)</f>
        <v>10703262</v>
      </c>
      <c r="GU813" s="46"/>
      <c r="GV813" s="46"/>
      <c r="GW813" s="47"/>
      <c r="GX813" s="47"/>
      <c r="GY813" s="47"/>
      <c r="GZ813" s="47"/>
      <c r="HA813" s="47"/>
      <c r="HB813" s="47"/>
      <c r="HC813" s="47"/>
      <c r="HD813" s="47"/>
      <c r="HE813" s="47"/>
      <c r="HF813" s="47"/>
      <c r="HG813" s="47"/>
      <c r="HH813" s="47"/>
      <c r="HI813" s="47"/>
      <c r="HJ813" s="47"/>
      <c r="HK813" s="47"/>
      <c r="HL813" s="47"/>
      <c r="HM813" s="47"/>
      <c r="HN813" s="47"/>
      <c r="HO813" s="47"/>
      <c r="HP813" s="47"/>
      <c r="HQ813" s="47"/>
      <c r="HR813" s="47"/>
      <c r="HS813" s="47"/>
      <c r="HT813" s="47"/>
      <c r="HU813" s="47"/>
    </row>
    <row r="814" customFormat="false" ht="28.35" hidden="false" customHeight="false" outlineLevel="0" collapsed="false">
      <c r="A814" s="35" t="s">
        <v>32</v>
      </c>
      <c r="B814" s="30" t="s">
        <v>584</v>
      </c>
      <c r="C814" s="30" t="s">
        <v>611</v>
      </c>
      <c r="D814" s="32" t="s">
        <v>617</v>
      </c>
      <c r="E814" s="32" t="n">
        <v>200</v>
      </c>
      <c r="F814" s="33" t="n">
        <f aca="false">F815</f>
        <v>98981.09</v>
      </c>
      <c r="G814" s="33" t="n">
        <f aca="false">G815</f>
        <v>2858</v>
      </c>
      <c r="H814" s="33" t="n">
        <f aca="false">SUM(F814:G814)</f>
        <v>101839.09</v>
      </c>
      <c r="GU814" s="46"/>
      <c r="GV814" s="46"/>
      <c r="GW814" s="47"/>
      <c r="GX814" s="47"/>
      <c r="GY814" s="47"/>
      <c r="GZ814" s="47"/>
      <c r="HA814" s="47"/>
      <c r="HB814" s="47"/>
      <c r="HC814" s="47"/>
      <c r="HD814" s="47"/>
      <c r="HE814" s="47"/>
      <c r="HF814" s="47"/>
      <c r="HG814" s="47"/>
      <c r="HH814" s="47"/>
      <c r="HI814" s="47"/>
      <c r="HJ814" s="47"/>
      <c r="HK814" s="47"/>
      <c r="HL814" s="47"/>
      <c r="HM814" s="47"/>
      <c r="HN814" s="47"/>
      <c r="HO814" s="47"/>
      <c r="HP814" s="47"/>
      <c r="HQ814" s="47"/>
      <c r="HR814" s="47"/>
      <c r="HS814" s="47"/>
      <c r="HT814" s="47"/>
      <c r="HU814" s="47"/>
    </row>
    <row r="815" customFormat="false" ht="28.35" hidden="false" customHeight="false" outlineLevel="0" collapsed="false">
      <c r="A815" s="35" t="s">
        <v>56</v>
      </c>
      <c r="B815" s="30" t="s">
        <v>584</v>
      </c>
      <c r="C815" s="30" t="s">
        <v>611</v>
      </c>
      <c r="D815" s="32" t="s">
        <v>617</v>
      </c>
      <c r="E815" s="32" t="n">
        <v>240</v>
      </c>
      <c r="F815" s="33" t="n">
        <v>98981.09</v>
      </c>
      <c r="G815" s="33" t="n">
        <f aca="false">2858</f>
        <v>2858</v>
      </c>
      <c r="H815" s="33" t="n">
        <f aca="false">SUM(F815:G815)</f>
        <v>101839.09</v>
      </c>
      <c r="GU815" s="46"/>
      <c r="GV815" s="46"/>
      <c r="GW815" s="47"/>
      <c r="GX815" s="47"/>
      <c r="GY815" s="47"/>
      <c r="GZ815" s="47"/>
      <c r="HA815" s="47"/>
      <c r="HB815" s="47"/>
      <c r="HC815" s="47"/>
      <c r="HD815" s="47"/>
      <c r="HE815" s="47"/>
      <c r="HF815" s="47"/>
      <c r="HG815" s="47"/>
      <c r="HH815" s="47"/>
      <c r="HI815" s="47"/>
      <c r="HJ815" s="47"/>
      <c r="HK815" s="47"/>
      <c r="HL815" s="47"/>
      <c r="HM815" s="47"/>
      <c r="HN815" s="47"/>
      <c r="HO815" s="47"/>
      <c r="HP815" s="47"/>
      <c r="HQ815" s="47"/>
      <c r="HR815" s="47"/>
      <c r="HS815" s="47"/>
      <c r="HT815" s="47"/>
      <c r="HU815" s="47"/>
    </row>
    <row r="816" customFormat="false" ht="17" hidden="false" customHeight="false" outlineLevel="0" collapsed="false">
      <c r="A816" s="35" t="s">
        <v>105</v>
      </c>
      <c r="B816" s="30" t="s">
        <v>584</v>
      </c>
      <c r="C816" s="30" t="s">
        <v>611</v>
      </c>
      <c r="D816" s="32" t="s">
        <v>617</v>
      </c>
      <c r="E816" s="32" t="n">
        <v>300</v>
      </c>
      <c r="F816" s="33" t="n">
        <f aca="false">F817</f>
        <v>10248422.91</v>
      </c>
      <c r="G816" s="33" t="n">
        <f aca="false">G817</f>
        <v>353000</v>
      </c>
      <c r="H816" s="33" t="n">
        <f aca="false">SUM(F816:G816)</f>
        <v>10601422.91</v>
      </c>
      <c r="GU816" s="46"/>
      <c r="GV816" s="46"/>
      <c r="GW816" s="47"/>
      <c r="GX816" s="47"/>
      <c r="GY816" s="47"/>
      <c r="GZ816" s="47"/>
      <c r="HA816" s="47"/>
      <c r="HB816" s="47"/>
      <c r="HC816" s="47"/>
      <c r="HD816" s="47"/>
      <c r="HE816" s="47"/>
      <c r="HF816" s="47"/>
      <c r="HG816" s="47"/>
      <c r="HH816" s="47"/>
      <c r="HI816" s="47"/>
      <c r="HJ816" s="47"/>
      <c r="HK816" s="47"/>
      <c r="HL816" s="47"/>
      <c r="HM816" s="47"/>
      <c r="HN816" s="47"/>
      <c r="HO816" s="47"/>
      <c r="HP816" s="47"/>
      <c r="HQ816" s="47"/>
      <c r="HR816" s="47"/>
      <c r="HS816" s="47"/>
      <c r="HT816" s="47"/>
      <c r="HU816" s="47"/>
    </row>
    <row r="817" customFormat="false" ht="17" hidden="false" customHeight="false" outlineLevel="0" collapsed="false">
      <c r="A817" s="35" t="s">
        <v>605</v>
      </c>
      <c r="B817" s="30" t="s">
        <v>584</v>
      </c>
      <c r="C817" s="30" t="s">
        <v>611</v>
      </c>
      <c r="D817" s="32" t="s">
        <v>617</v>
      </c>
      <c r="E817" s="32" t="n">
        <v>310</v>
      </c>
      <c r="F817" s="33" t="n">
        <v>10248422.91</v>
      </c>
      <c r="G817" s="33" t="n">
        <f aca="false">353000</f>
        <v>353000</v>
      </c>
      <c r="H817" s="33" t="n">
        <f aca="false">SUM(F817:G817)</f>
        <v>10601422.91</v>
      </c>
      <c r="GU817" s="46"/>
      <c r="GV817" s="46"/>
      <c r="GW817" s="47"/>
      <c r="GX817" s="47"/>
      <c r="GY817" s="47"/>
      <c r="GZ817" s="47"/>
      <c r="HA817" s="47"/>
      <c r="HB817" s="47"/>
      <c r="HC817" s="47"/>
      <c r="HD817" s="47"/>
      <c r="HE817" s="47"/>
      <c r="HF817" s="47"/>
      <c r="HG817" s="47"/>
      <c r="HH817" s="47"/>
      <c r="HI817" s="47"/>
      <c r="HJ817" s="47"/>
      <c r="HK817" s="47"/>
      <c r="HL817" s="47"/>
      <c r="HM817" s="47"/>
      <c r="HN817" s="47"/>
      <c r="HO817" s="47"/>
      <c r="HP817" s="47"/>
      <c r="HQ817" s="47"/>
      <c r="HR817" s="47"/>
      <c r="HS817" s="47"/>
      <c r="HT817" s="47"/>
      <c r="HU817" s="47"/>
    </row>
    <row r="818" customFormat="false" ht="28.35" hidden="false" customHeight="false" outlineLevel="0" collapsed="false">
      <c r="A818" s="35" t="s">
        <v>618</v>
      </c>
      <c r="B818" s="30" t="s">
        <v>584</v>
      </c>
      <c r="C818" s="30" t="s">
        <v>611</v>
      </c>
      <c r="D818" s="32" t="s">
        <v>619</v>
      </c>
      <c r="E818" s="32"/>
      <c r="F818" s="33" t="n">
        <f aca="false">SUM(F819,F821)</f>
        <v>75168137</v>
      </c>
      <c r="G818" s="33" t="n">
        <f aca="false">SUM(G819,G821)</f>
        <v>0</v>
      </c>
      <c r="H818" s="33" t="n">
        <f aca="false">SUM(F818:G818)</f>
        <v>75168137</v>
      </c>
      <c r="GU818" s="46"/>
      <c r="GV818" s="46"/>
      <c r="GW818" s="47"/>
      <c r="GX818" s="47"/>
      <c r="GY818" s="47"/>
      <c r="GZ818" s="47"/>
      <c r="HA818" s="47"/>
      <c r="HB818" s="47"/>
      <c r="HC818" s="47"/>
      <c r="HD818" s="47"/>
      <c r="HE818" s="47"/>
      <c r="HF818" s="47"/>
      <c r="HG818" s="47"/>
      <c r="HH818" s="47"/>
      <c r="HI818" s="47"/>
      <c r="HJ818" s="47"/>
      <c r="HK818" s="47"/>
      <c r="HL818" s="47"/>
      <c r="HM818" s="47"/>
      <c r="HN818" s="47"/>
      <c r="HO818" s="47"/>
      <c r="HP818" s="47"/>
      <c r="HQ818" s="47"/>
      <c r="HR818" s="47"/>
      <c r="HS818" s="47"/>
      <c r="HT818" s="47"/>
      <c r="HU818" s="47"/>
    </row>
    <row r="819" customFormat="false" ht="28.35" hidden="false" customHeight="false" outlineLevel="0" collapsed="false">
      <c r="A819" s="35" t="s">
        <v>32</v>
      </c>
      <c r="B819" s="30" t="s">
        <v>584</v>
      </c>
      <c r="C819" s="30" t="s">
        <v>611</v>
      </c>
      <c r="D819" s="32" t="s">
        <v>619</v>
      </c>
      <c r="E819" s="32" t="n">
        <v>200</v>
      </c>
      <c r="F819" s="33" t="n">
        <f aca="false">F820</f>
        <v>744193</v>
      </c>
      <c r="G819" s="33" t="n">
        <f aca="false">G820</f>
        <v>0</v>
      </c>
      <c r="H819" s="33" t="n">
        <f aca="false">SUM(F819:G819)</f>
        <v>744193</v>
      </c>
      <c r="GU819" s="46"/>
      <c r="GV819" s="46"/>
      <c r="GW819" s="47"/>
      <c r="GX819" s="47"/>
      <c r="GY819" s="47"/>
      <c r="GZ819" s="47"/>
      <c r="HA819" s="47"/>
      <c r="HB819" s="47"/>
      <c r="HC819" s="47"/>
      <c r="HD819" s="47"/>
      <c r="HE819" s="47"/>
      <c r="HF819" s="47"/>
      <c r="HG819" s="47"/>
      <c r="HH819" s="47"/>
      <c r="HI819" s="47"/>
      <c r="HJ819" s="47"/>
      <c r="HK819" s="47"/>
      <c r="HL819" s="47"/>
      <c r="HM819" s="47"/>
      <c r="HN819" s="47"/>
      <c r="HO819" s="47"/>
      <c r="HP819" s="47"/>
      <c r="HQ819" s="47"/>
      <c r="HR819" s="47"/>
      <c r="HS819" s="47"/>
      <c r="HT819" s="47"/>
      <c r="HU819" s="47"/>
    </row>
    <row r="820" customFormat="false" ht="28.35" hidden="false" customHeight="false" outlineLevel="0" collapsed="false">
      <c r="A820" s="35" t="s">
        <v>56</v>
      </c>
      <c r="B820" s="30" t="s">
        <v>584</v>
      </c>
      <c r="C820" s="30" t="s">
        <v>611</v>
      </c>
      <c r="D820" s="32" t="s">
        <v>619</v>
      </c>
      <c r="E820" s="32" t="n">
        <v>240</v>
      </c>
      <c r="F820" s="33" t="n">
        <v>744193</v>
      </c>
      <c r="G820" s="33" t="n">
        <v>0</v>
      </c>
      <c r="H820" s="33" t="n">
        <f aca="false">SUM(F820:G820)</f>
        <v>744193</v>
      </c>
      <c r="GU820" s="46"/>
      <c r="GV820" s="46"/>
      <c r="GW820" s="47"/>
      <c r="GX820" s="47"/>
      <c r="GY820" s="47"/>
      <c r="GZ820" s="47"/>
      <c r="HA820" s="47"/>
      <c r="HB820" s="47"/>
      <c r="HC820" s="47"/>
      <c r="HD820" s="47"/>
      <c r="HE820" s="47"/>
      <c r="HF820" s="47"/>
      <c r="HG820" s="47"/>
      <c r="HH820" s="47"/>
      <c r="HI820" s="47"/>
      <c r="HJ820" s="47"/>
      <c r="HK820" s="47"/>
      <c r="HL820" s="47"/>
      <c r="HM820" s="47"/>
      <c r="HN820" s="47"/>
      <c r="HO820" s="47"/>
      <c r="HP820" s="47"/>
      <c r="HQ820" s="47"/>
      <c r="HR820" s="47"/>
      <c r="HS820" s="47"/>
      <c r="HT820" s="47"/>
      <c r="HU820" s="47"/>
    </row>
    <row r="821" customFormat="false" ht="17" hidden="false" customHeight="false" outlineLevel="0" collapsed="false">
      <c r="A821" s="35" t="s">
        <v>105</v>
      </c>
      <c r="B821" s="30" t="s">
        <v>584</v>
      </c>
      <c r="C821" s="30" t="s">
        <v>611</v>
      </c>
      <c r="D821" s="32" t="s">
        <v>619</v>
      </c>
      <c r="E821" s="32" t="n">
        <v>300</v>
      </c>
      <c r="F821" s="33" t="n">
        <f aca="false">F822</f>
        <v>74423944</v>
      </c>
      <c r="G821" s="33" t="n">
        <f aca="false">G822</f>
        <v>0</v>
      </c>
      <c r="H821" s="33" t="n">
        <f aca="false">SUM(F821:G821)</f>
        <v>74423944</v>
      </c>
      <c r="GU821" s="46"/>
      <c r="GV821" s="46"/>
      <c r="GW821" s="47"/>
      <c r="GX821" s="47"/>
      <c r="GY821" s="47"/>
      <c r="GZ821" s="47"/>
      <c r="HA821" s="47"/>
      <c r="HB821" s="47"/>
      <c r="HC821" s="47"/>
      <c r="HD821" s="47"/>
      <c r="HE821" s="47"/>
      <c r="HF821" s="47"/>
      <c r="HG821" s="47"/>
      <c r="HH821" s="47"/>
      <c r="HI821" s="47"/>
      <c r="HJ821" s="47"/>
      <c r="HK821" s="47"/>
      <c r="HL821" s="47"/>
      <c r="HM821" s="47"/>
      <c r="HN821" s="47"/>
      <c r="HO821" s="47"/>
      <c r="HP821" s="47"/>
      <c r="HQ821" s="47"/>
      <c r="HR821" s="47"/>
      <c r="HS821" s="47"/>
      <c r="HT821" s="47"/>
      <c r="HU821" s="47"/>
    </row>
    <row r="822" customFormat="false" ht="17" hidden="false" customHeight="false" outlineLevel="0" collapsed="false">
      <c r="A822" s="35" t="s">
        <v>605</v>
      </c>
      <c r="B822" s="30" t="s">
        <v>584</v>
      </c>
      <c r="C822" s="30" t="s">
        <v>611</v>
      </c>
      <c r="D822" s="32" t="s">
        <v>619</v>
      </c>
      <c r="E822" s="32" t="n">
        <v>310</v>
      </c>
      <c r="F822" s="33" t="n">
        <v>74423944</v>
      </c>
      <c r="G822" s="33" t="n">
        <v>0</v>
      </c>
      <c r="H822" s="33" t="n">
        <f aca="false">SUM(F822:G822)</f>
        <v>74423944</v>
      </c>
      <c r="GU822" s="46"/>
      <c r="GV822" s="46"/>
      <c r="GW822" s="47"/>
      <c r="GX822" s="47"/>
      <c r="GY822" s="47"/>
      <c r="GZ822" s="47"/>
      <c r="HA822" s="47"/>
      <c r="HB822" s="47"/>
      <c r="HC822" s="47"/>
      <c r="HD822" s="47"/>
      <c r="HE822" s="47"/>
      <c r="HF822" s="47"/>
      <c r="HG822" s="47"/>
      <c r="HH822" s="47"/>
      <c r="HI822" s="47"/>
      <c r="HJ822" s="47"/>
      <c r="HK822" s="47"/>
      <c r="HL822" s="47"/>
      <c r="HM822" s="47"/>
      <c r="HN822" s="47"/>
      <c r="HO822" s="47"/>
      <c r="HP822" s="47"/>
      <c r="HQ822" s="47"/>
      <c r="HR822" s="47"/>
      <c r="HS822" s="47"/>
      <c r="HT822" s="47"/>
      <c r="HU822" s="47"/>
    </row>
    <row r="823" customFormat="false" ht="45.75" hidden="false" customHeight="false" outlineLevel="0" collapsed="false">
      <c r="A823" s="35" t="s">
        <v>620</v>
      </c>
      <c r="B823" s="30" t="s">
        <v>584</v>
      </c>
      <c r="C823" s="30" t="s">
        <v>611</v>
      </c>
      <c r="D823" s="32" t="s">
        <v>621</v>
      </c>
      <c r="E823" s="32"/>
      <c r="F823" s="33" t="n">
        <f aca="false">SUM(F824,F826)</f>
        <v>0</v>
      </c>
      <c r="G823" s="33" t="n">
        <f aca="false">SUM(G824,G826)</f>
        <v>19679448</v>
      </c>
      <c r="H823" s="36" t="n">
        <f aca="false">SUM(F823:G823)</f>
        <v>19679448</v>
      </c>
      <c r="GU823" s="46"/>
      <c r="GV823" s="46"/>
      <c r="GW823" s="47"/>
      <c r="GX823" s="47"/>
      <c r="GY823" s="47"/>
      <c r="GZ823" s="47"/>
      <c r="HA823" s="47"/>
      <c r="HB823" s="47"/>
      <c r="HC823" s="47"/>
      <c r="HD823" s="47"/>
      <c r="HE823" s="47"/>
      <c r="HF823" s="47"/>
      <c r="HG823" s="47"/>
      <c r="HH823" s="47"/>
      <c r="HI823" s="47"/>
      <c r="HJ823" s="47"/>
      <c r="HK823" s="47"/>
      <c r="HL823" s="47"/>
      <c r="HM823" s="47"/>
      <c r="HN823" s="47"/>
      <c r="HO823" s="47"/>
      <c r="HP823" s="47"/>
      <c r="HQ823" s="47"/>
      <c r="HR823" s="47"/>
      <c r="HS823" s="47"/>
      <c r="HT823" s="47"/>
      <c r="HU823" s="47"/>
    </row>
    <row r="824" customFormat="false" ht="28.35" hidden="false" customHeight="false" outlineLevel="0" collapsed="false">
      <c r="A824" s="35" t="s">
        <v>32</v>
      </c>
      <c r="B824" s="30" t="s">
        <v>584</v>
      </c>
      <c r="C824" s="30" t="s">
        <v>611</v>
      </c>
      <c r="D824" s="32" t="s">
        <v>621</v>
      </c>
      <c r="E824" s="32" t="n">
        <v>200</v>
      </c>
      <c r="F824" s="33" t="n">
        <f aca="false">F825</f>
        <v>0</v>
      </c>
      <c r="G824" s="33" t="n">
        <f aca="false">G825</f>
        <v>193027</v>
      </c>
      <c r="H824" s="36" t="n">
        <f aca="false">SUM(F824:G824)</f>
        <v>193027</v>
      </c>
      <c r="GU824" s="46"/>
      <c r="GV824" s="46"/>
      <c r="GW824" s="47"/>
      <c r="GX824" s="47"/>
      <c r="GY824" s="47"/>
      <c r="GZ824" s="47"/>
      <c r="HA824" s="47"/>
      <c r="HB824" s="47"/>
      <c r="HC824" s="47"/>
      <c r="HD824" s="47"/>
      <c r="HE824" s="47"/>
      <c r="HF824" s="47"/>
      <c r="HG824" s="47"/>
      <c r="HH824" s="47"/>
      <c r="HI824" s="47"/>
      <c r="HJ824" s="47"/>
      <c r="HK824" s="47"/>
      <c r="HL824" s="47"/>
      <c r="HM824" s="47"/>
      <c r="HN824" s="47"/>
      <c r="HO824" s="47"/>
      <c r="HP824" s="47"/>
      <c r="HQ824" s="47"/>
      <c r="HR824" s="47"/>
      <c r="HS824" s="47"/>
      <c r="HT824" s="47"/>
      <c r="HU824" s="47"/>
    </row>
    <row r="825" customFormat="false" ht="28.35" hidden="false" customHeight="false" outlineLevel="0" collapsed="false">
      <c r="A825" s="35" t="s">
        <v>56</v>
      </c>
      <c r="B825" s="30" t="s">
        <v>584</v>
      </c>
      <c r="C825" s="30" t="s">
        <v>611</v>
      </c>
      <c r="D825" s="32" t="s">
        <v>621</v>
      </c>
      <c r="E825" s="32" t="n">
        <v>240</v>
      </c>
      <c r="F825" s="33" t="n">
        <v>0</v>
      </c>
      <c r="G825" s="33" t="n">
        <v>193027</v>
      </c>
      <c r="H825" s="36" t="n">
        <f aca="false">SUM(F825:G825)</f>
        <v>193027</v>
      </c>
      <c r="GU825" s="46"/>
      <c r="GV825" s="46"/>
      <c r="GW825" s="47"/>
      <c r="GX825" s="47"/>
      <c r="GY825" s="47"/>
      <c r="GZ825" s="47"/>
      <c r="HA825" s="47"/>
      <c r="HB825" s="47"/>
      <c r="HC825" s="47"/>
      <c r="HD825" s="47"/>
      <c r="HE825" s="47"/>
      <c r="HF825" s="47"/>
      <c r="HG825" s="47"/>
      <c r="HH825" s="47"/>
      <c r="HI825" s="47"/>
      <c r="HJ825" s="47"/>
      <c r="HK825" s="47"/>
      <c r="HL825" s="47"/>
      <c r="HM825" s="47"/>
      <c r="HN825" s="47"/>
      <c r="HO825" s="47"/>
      <c r="HP825" s="47"/>
      <c r="HQ825" s="47"/>
      <c r="HR825" s="47"/>
      <c r="HS825" s="47"/>
      <c r="HT825" s="47"/>
      <c r="HU825" s="47"/>
    </row>
    <row r="826" customFormat="false" ht="17" hidden="false" customHeight="false" outlineLevel="0" collapsed="false">
      <c r="A826" s="35" t="s">
        <v>105</v>
      </c>
      <c r="B826" s="30" t="s">
        <v>584</v>
      </c>
      <c r="C826" s="30" t="s">
        <v>611</v>
      </c>
      <c r="D826" s="32" t="s">
        <v>621</v>
      </c>
      <c r="E826" s="32" t="n">
        <v>300</v>
      </c>
      <c r="F826" s="33" t="n">
        <f aca="false">F827</f>
        <v>0</v>
      </c>
      <c r="G826" s="33" t="n">
        <f aca="false">G827</f>
        <v>19486421</v>
      </c>
      <c r="H826" s="36" t="n">
        <f aca="false">SUM(F826:G826)</f>
        <v>19486421</v>
      </c>
      <c r="GU826" s="46"/>
      <c r="GV826" s="46"/>
      <c r="GW826" s="47"/>
      <c r="GX826" s="47"/>
      <c r="GY826" s="47"/>
      <c r="GZ826" s="47"/>
      <c r="HA826" s="47"/>
      <c r="HB826" s="47"/>
      <c r="HC826" s="47"/>
      <c r="HD826" s="47"/>
      <c r="HE826" s="47"/>
      <c r="HF826" s="47"/>
      <c r="HG826" s="47"/>
      <c r="HH826" s="47"/>
      <c r="HI826" s="47"/>
      <c r="HJ826" s="47"/>
      <c r="HK826" s="47"/>
      <c r="HL826" s="47"/>
      <c r="HM826" s="47"/>
      <c r="HN826" s="47"/>
      <c r="HO826" s="47"/>
      <c r="HP826" s="47"/>
      <c r="HQ826" s="47"/>
      <c r="HR826" s="47"/>
      <c r="HS826" s="47"/>
      <c r="HT826" s="47"/>
      <c r="HU826" s="47"/>
    </row>
    <row r="827" customFormat="false" ht="17" hidden="false" customHeight="false" outlineLevel="0" collapsed="false">
      <c r="A827" s="35" t="s">
        <v>605</v>
      </c>
      <c r="B827" s="30" t="s">
        <v>584</v>
      </c>
      <c r="C827" s="30" t="s">
        <v>611</v>
      </c>
      <c r="D827" s="32" t="s">
        <v>621</v>
      </c>
      <c r="E827" s="32" t="n">
        <v>310</v>
      </c>
      <c r="F827" s="33" t="n">
        <v>0</v>
      </c>
      <c r="G827" s="33" t="n">
        <v>19486421</v>
      </c>
      <c r="H827" s="36" t="n">
        <f aca="false">SUM(F827:G827)</f>
        <v>19486421</v>
      </c>
      <c r="GU827" s="46"/>
      <c r="GV827" s="46"/>
      <c r="GW827" s="47"/>
      <c r="GX827" s="47"/>
      <c r="GY827" s="47"/>
      <c r="GZ827" s="47"/>
      <c r="HA827" s="47"/>
      <c r="HB827" s="47"/>
      <c r="HC827" s="47"/>
      <c r="HD827" s="47"/>
      <c r="HE827" s="47"/>
      <c r="HF827" s="47"/>
      <c r="HG827" s="47"/>
      <c r="HH827" s="47"/>
      <c r="HI827" s="47"/>
      <c r="HJ827" s="47"/>
      <c r="HK827" s="47"/>
      <c r="HL827" s="47"/>
      <c r="HM827" s="47"/>
      <c r="HN827" s="47"/>
      <c r="HO827" s="47"/>
      <c r="HP827" s="47"/>
      <c r="HQ827" s="47"/>
      <c r="HR827" s="47"/>
      <c r="HS827" s="47"/>
      <c r="HT827" s="47"/>
      <c r="HU827" s="47"/>
    </row>
    <row r="828" customFormat="false" ht="45.7" hidden="false" customHeight="false" outlineLevel="0" collapsed="false">
      <c r="A828" s="42" t="s">
        <v>602</v>
      </c>
      <c r="B828" s="30" t="s">
        <v>584</v>
      </c>
      <c r="C828" s="30" t="s">
        <v>611</v>
      </c>
      <c r="D828" s="32" t="s">
        <v>534</v>
      </c>
      <c r="E828" s="32"/>
      <c r="F828" s="33" t="n">
        <f aca="false">SUM(F829,F834,F842,F847,F850,F855,F839,F860,F863)</f>
        <v>27503084.07</v>
      </c>
      <c r="G828" s="33" t="n">
        <f aca="false">SUM(G829,G834,G842,G847,G850,G855,G839,G860,G863)</f>
        <v>0</v>
      </c>
      <c r="H828" s="33" t="n">
        <f aca="false">SUM(F828:G828)</f>
        <v>27503084.07</v>
      </c>
      <c r="GU828" s="46"/>
      <c r="GV828" s="46"/>
      <c r="GW828" s="47"/>
      <c r="GX828" s="47"/>
      <c r="GY828" s="47"/>
      <c r="GZ828" s="47"/>
      <c r="HA828" s="47"/>
      <c r="HB828" s="47"/>
      <c r="HC828" s="47"/>
      <c r="HD828" s="47"/>
      <c r="HE828" s="47"/>
      <c r="HF828" s="47"/>
      <c r="HG828" s="47"/>
      <c r="HH828" s="47"/>
      <c r="HI828" s="47"/>
      <c r="HJ828" s="47"/>
      <c r="HK828" s="47"/>
      <c r="HL828" s="47"/>
      <c r="HM828" s="47"/>
      <c r="HN828" s="47"/>
      <c r="HO828" s="47"/>
      <c r="HP828" s="47"/>
      <c r="HQ828" s="47"/>
      <c r="HR828" s="47"/>
      <c r="HS828" s="47"/>
      <c r="HT828" s="47"/>
      <c r="HU828" s="47"/>
    </row>
    <row r="829" customFormat="false" ht="28.35" hidden="false" customHeight="false" outlineLevel="0" collapsed="false">
      <c r="A829" s="42" t="s">
        <v>622</v>
      </c>
      <c r="B829" s="30" t="s">
        <v>584</v>
      </c>
      <c r="C829" s="30" t="s">
        <v>611</v>
      </c>
      <c r="D829" s="32" t="s">
        <v>623</v>
      </c>
      <c r="E829" s="19"/>
      <c r="F829" s="33" t="n">
        <f aca="false">SUM(F830,F832)</f>
        <v>18141239</v>
      </c>
      <c r="G829" s="33" t="n">
        <f aca="false">SUM(G830,G832)</f>
        <v>0</v>
      </c>
      <c r="H829" s="33" t="n">
        <f aca="false">SUM(F829:G829)</f>
        <v>18141239</v>
      </c>
      <c r="GU829" s="46"/>
      <c r="GV829" s="46"/>
      <c r="GW829" s="47"/>
      <c r="GX829" s="47"/>
      <c r="GY829" s="47"/>
      <c r="GZ829" s="47"/>
      <c r="HA829" s="47"/>
      <c r="HB829" s="47"/>
      <c r="HC829" s="47"/>
      <c r="HD829" s="47"/>
      <c r="HE829" s="47"/>
      <c r="HF829" s="47"/>
      <c r="HG829" s="47"/>
      <c r="HH829" s="47"/>
      <c r="HI829" s="47"/>
      <c r="HJ829" s="47"/>
      <c r="HK829" s="47"/>
      <c r="HL829" s="47"/>
      <c r="HM829" s="47"/>
      <c r="HN829" s="47"/>
      <c r="HO829" s="47"/>
      <c r="HP829" s="47"/>
      <c r="HQ829" s="47"/>
      <c r="HR829" s="47"/>
      <c r="HS829" s="47"/>
      <c r="HT829" s="47"/>
      <c r="HU829" s="47"/>
    </row>
    <row r="830" customFormat="false" ht="28.35" hidden="false" customHeight="false" outlineLevel="0" collapsed="false">
      <c r="A830" s="35" t="s">
        <v>32</v>
      </c>
      <c r="B830" s="30" t="s">
        <v>584</v>
      </c>
      <c r="C830" s="30" t="s">
        <v>611</v>
      </c>
      <c r="D830" s="32" t="s">
        <v>623</v>
      </c>
      <c r="E830" s="32" t="n">
        <v>200</v>
      </c>
      <c r="F830" s="33" t="n">
        <f aca="false">F831</f>
        <v>179239</v>
      </c>
      <c r="G830" s="33" t="n">
        <f aca="false">G831</f>
        <v>0</v>
      </c>
      <c r="H830" s="33" t="n">
        <f aca="false">SUM(F830:G830)</f>
        <v>179239</v>
      </c>
      <c r="GU830" s="46"/>
      <c r="GV830" s="46"/>
      <c r="GW830" s="47"/>
      <c r="GX830" s="47"/>
      <c r="GY830" s="47"/>
      <c r="GZ830" s="47"/>
      <c r="HA830" s="47"/>
      <c r="HB830" s="47"/>
      <c r="HC830" s="47"/>
      <c r="HD830" s="47"/>
      <c r="HE830" s="47"/>
      <c r="HF830" s="47"/>
      <c r="HG830" s="47"/>
      <c r="HH830" s="47"/>
      <c r="HI830" s="47"/>
      <c r="HJ830" s="47"/>
      <c r="HK830" s="47"/>
      <c r="HL830" s="47"/>
      <c r="HM830" s="47"/>
      <c r="HN830" s="47"/>
      <c r="HO830" s="47"/>
      <c r="HP830" s="47"/>
      <c r="HQ830" s="47"/>
      <c r="HR830" s="47"/>
      <c r="HS830" s="47"/>
      <c r="HT830" s="47"/>
      <c r="HU830" s="47"/>
    </row>
    <row r="831" customFormat="false" ht="28.35" hidden="false" customHeight="false" outlineLevel="0" collapsed="false">
      <c r="A831" s="35" t="s">
        <v>56</v>
      </c>
      <c r="B831" s="30" t="s">
        <v>584</v>
      </c>
      <c r="C831" s="30" t="s">
        <v>611</v>
      </c>
      <c r="D831" s="32" t="s">
        <v>623</v>
      </c>
      <c r="E831" s="32" t="n">
        <v>240</v>
      </c>
      <c r="F831" s="33" t="n">
        <v>179239</v>
      </c>
      <c r="G831" s="33" t="n">
        <v>0</v>
      </c>
      <c r="H831" s="33" t="n">
        <f aca="false">SUM(F831:G831)</f>
        <v>179239</v>
      </c>
      <c r="GU831" s="46"/>
      <c r="GV831" s="46"/>
      <c r="GW831" s="47"/>
      <c r="GX831" s="47"/>
      <c r="GY831" s="47"/>
      <c r="GZ831" s="47"/>
      <c r="HA831" s="47"/>
      <c r="HB831" s="47"/>
      <c r="HC831" s="47"/>
      <c r="HD831" s="47"/>
      <c r="HE831" s="47"/>
      <c r="HF831" s="47"/>
      <c r="HG831" s="47"/>
      <c r="HH831" s="47"/>
      <c r="HI831" s="47"/>
      <c r="HJ831" s="47"/>
      <c r="HK831" s="47"/>
      <c r="HL831" s="47"/>
      <c r="HM831" s="47"/>
      <c r="HN831" s="47"/>
      <c r="HO831" s="47"/>
      <c r="HP831" s="47"/>
      <c r="HQ831" s="47"/>
      <c r="HR831" s="47"/>
      <c r="HS831" s="47"/>
      <c r="HT831" s="47"/>
      <c r="HU831" s="47"/>
    </row>
    <row r="832" customFormat="false" ht="17" hidden="false" customHeight="false" outlineLevel="0" collapsed="false">
      <c r="A832" s="35" t="s">
        <v>105</v>
      </c>
      <c r="B832" s="30" t="s">
        <v>584</v>
      </c>
      <c r="C832" s="30" t="s">
        <v>611</v>
      </c>
      <c r="D832" s="32" t="s">
        <v>623</v>
      </c>
      <c r="E832" s="32" t="n">
        <v>300</v>
      </c>
      <c r="F832" s="33" t="n">
        <f aca="false">F833</f>
        <v>17962000</v>
      </c>
      <c r="G832" s="33" t="n">
        <f aca="false">G833</f>
        <v>0</v>
      </c>
      <c r="H832" s="33" t="n">
        <f aca="false">SUM(F832:G832)</f>
        <v>17962000</v>
      </c>
      <c r="GU832" s="46"/>
      <c r="GV832" s="46"/>
      <c r="GW832" s="47"/>
      <c r="GX832" s="47"/>
      <c r="GY832" s="47"/>
      <c r="GZ832" s="47"/>
      <c r="HA832" s="47"/>
      <c r="HB832" s="47"/>
      <c r="HC832" s="47"/>
      <c r="HD832" s="47"/>
      <c r="HE832" s="47"/>
      <c r="HF832" s="47"/>
      <c r="HG832" s="47"/>
      <c r="HH832" s="47"/>
      <c r="HI832" s="47"/>
      <c r="HJ832" s="47"/>
      <c r="HK832" s="47"/>
      <c r="HL832" s="47"/>
      <c r="HM832" s="47"/>
      <c r="HN832" s="47"/>
      <c r="HO832" s="47"/>
      <c r="HP832" s="47"/>
      <c r="HQ832" s="47"/>
      <c r="HR832" s="47"/>
      <c r="HS832" s="47"/>
      <c r="HT832" s="47"/>
      <c r="HU832" s="47"/>
    </row>
    <row r="833" customFormat="false" ht="17" hidden="false" customHeight="false" outlineLevel="0" collapsed="false">
      <c r="A833" s="35" t="s">
        <v>605</v>
      </c>
      <c r="B833" s="30" t="s">
        <v>584</v>
      </c>
      <c r="C833" s="30" t="s">
        <v>611</v>
      </c>
      <c r="D833" s="32" t="s">
        <v>623</v>
      </c>
      <c r="E833" s="32" t="n">
        <v>310</v>
      </c>
      <c r="F833" s="54" t="n">
        <v>17962000</v>
      </c>
      <c r="G833" s="54" t="n">
        <v>0</v>
      </c>
      <c r="H833" s="33" t="n">
        <f aca="false">SUM(F833:G833)</f>
        <v>17962000</v>
      </c>
      <c r="GU833" s="46"/>
      <c r="GV833" s="46"/>
      <c r="GW833" s="47"/>
      <c r="GX833" s="47"/>
      <c r="GY833" s="47"/>
      <c r="GZ833" s="47"/>
      <c r="HA833" s="47"/>
      <c r="HB833" s="47"/>
      <c r="HC833" s="47"/>
      <c r="HD833" s="47"/>
      <c r="HE833" s="47"/>
      <c r="HF833" s="47"/>
      <c r="HG833" s="47"/>
      <c r="HH833" s="47"/>
      <c r="HI833" s="47"/>
      <c r="HJ833" s="47"/>
      <c r="HK833" s="47"/>
      <c r="HL833" s="47"/>
      <c r="HM833" s="47"/>
      <c r="HN833" s="47"/>
      <c r="HO833" s="47"/>
      <c r="HP833" s="47"/>
      <c r="HQ833" s="47"/>
      <c r="HR833" s="47"/>
      <c r="HS833" s="47"/>
      <c r="HT833" s="47"/>
      <c r="HU833" s="47"/>
    </row>
    <row r="834" customFormat="false" ht="45.7" hidden="false" customHeight="false" outlineLevel="0" collapsed="false">
      <c r="A834" s="42" t="s">
        <v>624</v>
      </c>
      <c r="B834" s="30" t="s">
        <v>584</v>
      </c>
      <c r="C834" s="30" t="s">
        <v>611</v>
      </c>
      <c r="D834" s="32" t="s">
        <v>625</v>
      </c>
      <c r="E834" s="32"/>
      <c r="F834" s="33" t="n">
        <f aca="false">SUM(F835,F837)</f>
        <v>56513</v>
      </c>
      <c r="G834" s="33" t="n">
        <f aca="false">SUM(G835,G837)</f>
        <v>0</v>
      </c>
      <c r="H834" s="33" t="n">
        <f aca="false">SUM(F834:G834)</f>
        <v>56513</v>
      </c>
      <c r="GU834" s="46"/>
      <c r="GV834" s="46"/>
      <c r="GW834" s="47"/>
      <c r="GX834" s="47"/>
      <c r="GY834" s="47"/>
      <c r="GZ834" s="47"/>
      <c r="HA834" s="47"/>
      <c r="HB834" s="47"/>
      <c r="HC834" s="47"/>
      <c r="HD834" s="47"/>
      <c r="HE834" s="47"/>
      <c r="HF834" s="47"/>
      <c r="HG834" s="47"/>
      <c r="HH834" s="47"/>
      <c r="HI834" s="47"/>
      <c r="HJ834" s="47"/>
      <c r="HK834" s="47"/>
      <c r="HL834" s="47"/>
      <c r="HM834" s="47"/>
      <c r="HN834" s="47"/>
      <c r="HO834" s="47"/>
      <c r="HP834" s="47"/>
      <c r="HQ834" s="47"/>
      <c r="HR834" s="47"/>
      <c r="HS834" s="47"/>
      <c r="HT834" s="47"/>
      <c r="HU834" s="47"/>
    </row>
    <row r="835" customFormat="false" ht="28.35" hidden="false" customHeight="false" outlineLevel="0" collapsed="false">
      <c r="A835" s="35" t="s">
        <v>32</v>
      </c>
      <c r="B835" s="30" t="s">
        <v>584</v>
      </c>
      <c r="C835" s="30" t="s">
        <v>611</v>
      </c>
      <c r="D835" s="32" t="s">
        <v>625</v>
      </c>
      <c r="E835" s="32" t="n">
        <v>200</v>
      </c>
      <c r="F835" s="33" t="n">
        <f aca="false">F836</f>
        <v>561</v>
      </c>
      <c r="G835" s="33" t="n">
        <f aca="false">G836</f>
        <v>0</v>
      </c>
      <c r="H835" s="33" t="n">
        <f aca="false">SUM(F835:G835)</f>
        <v>561</v>
      </c>
      <c r="GU835" s="46"/>
      <c r="GV835" s="46"/>
      <c r="GW835" s="47"/>
      <c r="GX835" s="47"/>
      <c r="GY835" s="47"/>
      <c r="GZ835" s="47"/>
      <c r="HA835" s="47"/>
      <c r="HB835" s="47"/>
      <c r="HC835" s="47"/>
      <c r="HD835" s="47"/>
      <c r="HE835" s="47"/>
      <c r="HF835" s="47"/>
      <c r="HG835" s="47"/>
      <c r="HH835" s="47"/>
      <c r="HI835" s="47"/>
      <c r="HJ835" s="47"/>
      <c r="HK835" s="47"/>
      <c r="HL835" s="47"/>
      <c r="HM835" s="47"/>
      <c r="HN835" s="47"/>
      <c r="HO835" s="47"/>
      <c r="HP835" s="47"/>
      <c r="HQ835" s="47"/>
      <c r="HR835" s="47"/>
      <c r="HS835" s="47"/>
      <c r="HT835" s="47"/>
      <c r="HU835" s="47"/>
    </row>
    <row r="836" customFormat="false" ht="28.35" hidden="false" customHeight="false" outlineLevel="0" collapsed="false">
      <c r="A836" s="35" t="s">
        <v>56</v>
      </c>
      <c r="B836" s="30" t="s">
        <v>584</v>
      </c>
      <c r="C836" s="30" t="s">
        <v>611</v>
      </c>
      <c r="D836" s="32" t="s">
        <v>625</v>
      </c>
      <c r="E836" s="32" t="n">
        <v>240</v>
      </c>
      <c r="F836" s="33" t="n">
        <v>561</v>
      </c>
      <c r="G836" s="33" t="n">
        <v>0</v>
      </c>
      <c r="H836" s="33" t="n">
        <f aca="false">SUM(F836:G836)</f>
        <v>561</v>
      </c>
      <c r="GU836" s="46"/>
      <c r="GV836" s="46"/>
      <c r="GW836" s="47"/>
      <c r="GX836" s="47"/>
      <c r="GY836" s="47"/>
      <c r="GZ836" s="47"/>
      <c r="HA836" s="47"/>
      <c r="HB836" s="47"/>
      <c r="HC836" s="47"/>
      <c r="HD836" s="47"/>
      <c r="HE836" s="47"/>
      <c r="HF836" s="47"/>
      <c r="HG836" s="47"/>
      <c r="HH836" s="47"/>
      <c r="HI836" s="47"/>
      <c r="HJ836" s="47"/>
      <c r="HK836" s="47"/>
      <c r="HL836" s="47"/>
      <c r="HM836" s="47"/>
      <c r="HN836" s="47"/>
      <c r="HO836" s="47"/>
      <c r="HP836" s="47"/>
      <c r="HQ836" s="47"/>
      <c r="HR836" s="47"/>
      <c r="HS836" s="47"/>
      <c r="HT836" s="47"/>
      <c r="HU836" s="47"/>
    </row>
    <row r="837" customFormat="false" ht="17" hidden="false" customHeight="false" outlineLevel="0" collapsed="false">
      <c r="A837" s="35" t="s">
        <v>105</v>
      </c>
      <c r="B837" s="30" t="s">
        <v>584</v>
      </c>
      <c r="C837" s="30" t="s">
        <v>611</v>
      </c>
      <c r="D837" s="32" t="s">
        <v>625</v>
      </c>
      <c r="E837" s="32" t="n">
        <v>300</v>
      </c>
      <c r="F837" s="33" t="n">
        <f aca="false">F838</f>
        <v>55952</v>
      </c>
      <c r="G837" s="33" t="n">
        <f aca="false">G838</f>
        <v>0</v>
      </c>
      <c r="H837" s="33" t="n">
        <f aca="false">SUM(F837:G837)</f>
        <v>55952</v>
      </c>
      <c r="GU837" s="46"/>
      <c r="GV837" s="46"/>
      <c r="GW837" s="47"/>
      <c r="GX837" s="47"/>
      <c r="GY837" s="47"/>
      <c r="GZ837" s="47"/>
      <c r="HA837" s="47"/>
      <c r="HB837" s="47"/>
      <c r="HC837" s="47"/>
      <c r="HD837" s="47"/>
      <c r="HE837" s="47"/>
      <c r="HF837" s="47"/>
      <c r="HG837" s="47"/>
      <c r="HH837" s="47"/>
      <c r="HI837" s="47"/>
      <c r="HJ837" s="47"/>
      <c r="HK837" s="47"/>
      <c r="HL837" s="47"/>
      <c r="HM837" s="47"/>
      <c r="HN837" s="47"/>
      <c r="HO837" s="47"/>
      <c r="HP837" s="47"/>
      <c r="HQ837" s="47"/>
      <c r="HR837" s="47"/>
      <c r="HS837" s="47"/>
      <c r="HT837" s="47"/>
      <c r="HU837" s="47"/>
    </row>
    <row r="838" customFormat="false" ht="17" hidden="false" customHeight="false" outlineLevel="0" collapsed="false">
      <c r="A838" s="35" t="s">
        <v>605</v>
      </c>
      <c r="B838" s="30" t="s">
        <v>584</v>
      </c>
      <c r="C838" s="30" t="s">
        <v>611</v>
      </c>
      <c r="D838" s="32" t="s">
        <v>625</v>
      </c>
      <c r="E838" s="32" t="n">
        <v>310</v>
      </c>
      <c r="F838" s="54" t="n">
        <v>55952</v>
      </c>
      <c r="G838" s="54" t="n">
        <v>0</v>
      </c>
      <c r="H838" s="33" t="n">
        <f aca="false">SUM(F838:G838)</f>
        <v>55952</v>
      </c>
      <c r="GU838" s="46"/>
      <c r="GV838" s="46"/>
      <c r="GW838" s="47"/>
      <c r="GX838" s="47"/>
      <c r="GY838" s="47"/>
      <c r="GZ838" s="47"/>
      <c r="HA838" s="47"/>
      <c r="HB838" s="47"/>
      <c r="HC838" s="47"/>
      <c r="HD838" s="47"/>
      <c r="HE838" s="47"/>
      <c r="HF838" s="47"/>
      <c r="HG838" s="47"/>
      <c r="HH838" s="47"/>
      <c r="HI838" s="47"/>
      <c r="HJ838" s="47"/>
      <c r="HK838" s="47"/>
      <c r="HL838" s="47"/>
      <c r="HM838" s="47"/>
      <c r="HN838" s="47"/>
      <c r="HO838" s="47"/>
      <c r="HP838" s="47"/>
      <c r="HQ838" s="47"/>
      <c r="HR838" s="47"/>
      <c r="HS838" s="47"/>
      <c r="HT838" s="47"/>
      <c r="HU838" s="47"/>
    </row>
    <row r="839" customFormat="false" ht="59.7" hidden="false" customHeight="false" outlineLevel="0" collapsed="false">
      <c r="A839" s="35" t="s">
        <v>626</v>
      </c>
      <c r="B839" s="30" t="s">
        <v>584</v>
      </c>
      <c r="C839" s="30" t="s">
        <v>611</v>
      </c>
      <c r="D839" s="32" t="s">
        <v>627</v>
      </c>
      <c r="E839" s="32"/>
      <c r="F839" s="33" t="n">
        <f aca="false">SUM(F840)</f>
        <v>1768000</v>
      </c>
      <c r="G839" s="33" t="n">
        <f aca="false">SUM(G840)</f>
        <v>0</v>
      </c>
      <c r="H839" s="33" t="n">
        <f aca="false">SUM(F839:G839)</f>
        <v>1768000</v>
      </c>
      <c r="GV839" s="46"/>
      <c r="GW839" s="47"/>
      <c r="GX839" s="47"/>
      <c r="GY839" s="47"/>
      <c r="GZ839" s="47"/>
      <c r="HA839" s="47"/>
      <c r="HB839" s="47"/>
      <c r="HC839" s="47"/>
      <c r="HD839" s="47"/>
      <c r="HE839" s="47"/>
      <c r="HF839" s="47"/>
      <c r="HG839" s="47"/>
      <c r="HH839" s="47"/>
      <c r="HI839" s="47"/>
      <c r="HJ839" s="47"/>
      <c r="HK839" s="47"/>
      <c r="HL839" s="47"/>
      <c r="HM839" s="47"/>
      <c r="HN839" s="47"/>
      <c r="HO839" s="47"/>
      <c r="HP839" s="47"/>
      <c r="HQ839" s="47"/>
      <c r="HR839" s="47"/>
      <c r="HS839" s="47"/>
      <c r="HT839" s="47"/>
      <c r="HU839" s="47"/>
    </row>
    <row r="840" customFormat="false" ht="17" hidden="false" customHeight="false" outlineLevel="0" collapsed="false">
      <c r="A840" s="35" t="s">
        <v>105</v>
      </c>
      <c r="B840" s="30" t="s">
        <v>584</v>
      </c>
      <c r="C840" s="30" t="s">
        <v>611</v>
      </c>
      <c r="D840" s="32" t="s">
        <v>627</v>
      </c>
      <c r="E840" s="32" t="n">
        <v>300</v>
      </c>
      <c r="F840" s="33" t="n">
        <f aca="false">F841</f>
        <v>1768000</v>
      </c>
      <c r="G840" s="33" t="n">
        <f aca="false">G841</f>
        <v>0</v>
      </c>
      <c r="H840" s="33" t="n">
        <f aca="false">SUM(F840:G840)</f>
        <v>1768000</v>
      </c>
      <c r="GV840" s="46"/>
      <c r="GW840" s="47"/>
      <c r="GX840" s="47"/>
      <c r="GY840" s="47"/>
      <c r="GZ840" s="47"/>
      <c r="HA840" s="47"/>
      <c r="HB840" s="47"/>
      <c r="HC840" s="47"/>
      <c r="HD840" s="47"/>
      <c r="HE840" s="47"/>
      <c r="HF840" s="47"/>
      <c r="HG840" s="47"/>
      <c r="HH840" s="47"/>
      <c r="HI840" s="47"/>
      <c r="HJ840" s="47"/>
      <c r="HK840" s="47"/>
      <c r="HL840" s="47"/>
      <c r="HM840" s="47"/>
      <c r="HN840" s="47"/>
      <c r="HO840" s="47"/>
      <c r="HP840" s="47"/>
      <c r="HQ840" s="47"/>
      <c r="HR840" s="47"/>
      <c r="HS840" s="47"/>
      <c r="HT840" s="47"/>
      <c r="HU840" s="47"/>
    </row>
    <row r="841" customFormat="false" ht="17" hidden="false" customHeight="false" outlineLevel="0" collapsed="false">
      <c r="A841" s="35" t="s">
        <v>605</v>
      </c>
      <c r="B841" s="30" t="s">
        <v>584</v>
      </c>
      <c r="C841" s="30" t="s">
        <v>611</v>
      </c>
      <c r="D841" s="32" t="s">
        <v>627</v>
      </c>
      <c r="E841" s="32" t="n">
        <v>310</v>
      </c>
      <c r="F841" s="54" t="n">
        <v>1768000</v>
      </c>
      <c r="G841" s="54" t="n">
        <v>0</v>
      </c>
      <c r="H841" s="33" t="n">
        <f aca="false">SUM(F841:G841)</f>
        <v>1768000</v>
      </c>
      <c r="GV841" s="46"/>
      <c r="GW841" s="47"/>
      <c r="GX841" s="47"/>
      <c r="GY841" s="47"/>
      <c r="GZ841" s="47"/>
      <c r="HA841" s="47"/>
      <c r="HB841" s="47"/>
      <c r="HC841" s="47"/>
      <c r="HD841" s="47"/>
      <c r="HE841" s="47"/>
      <c r="HF841" s="47"/>
      <c r="HG841" s="47"/>
      <c r="HH841" s="47"/>
      <c r="HI841" s="47"/>
      <c r="HJ841" s="47"/>
      <c r="HK841" s="47"/>
      <c r="HL841" s="47"/>
      <c r="HM841" s="47"/>
      <c r="HN841" s="47"/>
      <c r="HO841" s="47"/>
      <c r="HP841" s="47"/>
      <c r="HQ841" s="47"/>
      <c r="HR841" s="47"/>
      <c r="HS841" s="47"/>
      <c r="HT841" s="47"/>
      <c r="HU841" s="47"/>
    </row>
    <row r="842" customFormat="false" ht="45.7" hidden="false" customHeight="false" outlineLevel="0" collapsed="false">
      <c r="A842" s="35" t="s">
        <v>628</v>
      </c>
      <c r="B842" s="30" t="s">
        <v>584</v>
      </c>
      <c r="C842" s="30" t="s">
        <v>611</v>
      </c>
      <c r="D842" s="32" t="s">
        <v>629</v>
      </c>
      <c r="E842" s="19"/>
      <c r="F842" s="33" t="n">
        <f aca="false">SUM(F843,F845)</f>
        <v>3300000</v>
      </c>
      <c r="G842" s="33" t="n">
        <f aca="false">SUM(G843,G845)</f>
        <v>0</v>
      </c>
      <c r="H842" s="33" t="n">
        <f aca="false">SUM(F842:G842)</f>
        <v>3300000</v>
      </c>
      <c r="GU842" s="46"/>
      <c r="GV842" s="46"/>
      <c r="GW842" s="47"/>
      <c r="GX842" s="47"/>
      <c r="GY842" s="47"/>
      <c r="GZ842" s="47"/>
      <c r="HA842" s="47"/>
      <c r="HB842" s="47"/>
      <c r="HC842" s="47"/>
      <c r="HD842" s="47"/>
      <c r="HE842" s="47"/>
      <c r="HF842" s="47"/>
      <c r="HG842" s="47"/>
      <c r="HH842" s="47"/>
      <c r="HI842" s="47"/>
      <c r="HJ842" s="47"/>
      <c r="HK842" s="47"/>
      <c r="HL842" s="47"/>
      <c r="HM842" s="47"/>
      <c r="HN842" s="47"/>
      <c r="HO842" s="47"/>
      <c r="HP842" s="47"/>
      <c r="HQ842" s="47"/>
      <c r="HR842" s="47"/>
      <c r="HS842" s="47"/>
      <c r="HT842" s="47"/>
      <c r="HU842" s="47"/>
    </row>
    <row r="843" customFormat="false" ht="28.35" hidden="false" customHeight="false" outlineLevel="0" collapsed="false">
      <c r="A843" s="35" t="s">
        <v>32</v>
      </c>
      <c r="B843" s="30" t="s">
        <v>584</v>
      </c>
      <c r="C843" s="30" t="s">
        <v>611</v>
      </c>
      <c r="D843" s="32" t="s">
        <v>629</v>
      </c>
      <c r="E843" s="32" t="n">
        <v>200</v>
      </c>
      <c r="F843" s="33" t="n">
        <f aca="false">F844</f>
        <v>330000</v>
      </c>
      <c r="G843" s="33" t="n">
        <f aca="false">G844</f>
        <v>0</v>
      </c>
      <c r="H843" s="33" t="n">
        <f aca="false">SUM(F843:G843)</f>
        <v>330000</v>
      </c>
      <c r="GU843" s="46"/>
      <c r="GV843" s="46"/>
      <c r="GW843" s="47"/>
      <c r="GX843" s="47"/>
      <c r="GY843" s="47"/>
      <c r="GZ843" s="47"/>
      <c r="HA843" s="47"/>
      <c r="HB843" s="47"/>
      <c r="HC843" s="47"/>
      <c r="HD843" s="47"/>
      <c r="HE843" s="47"/>
      <c r="HF843" s="47"/>
      <c r="HG843" s="47"/>
      <c r="HH843" s="47"/>
      <c r="HI843" s="47"/>
      <c r="HJ843" s="47"/>
      <c r="HK843" s="47"/>
      <c r="HL843" s="47"/>
      <c r="HM843" s="47"/>
      <c r="HN843" s="47"/>
      <c r="HO843" s="47"/>
      <c r="HP843" s="47"/>
      <c r="HQ843" s="47"/>
      <c r="HR843" s="47"/>
      <c r="HS843" s="47"/>
      <c r="HT843" s="47"/>
      <c r="HU843" s="47"/>
    </row>
    <row r="844" customFormat="false" ht="28.35" hidden="false" customHeight="false" outlineLevel="0" collapsed="false">
      <c r="A844" s="35" t="s">
        <v>56</v>
      </c>
      <c r="B844" s="30" t="s">
        <v>584</v>
      </c>
      <c r="C844" s="30" t="s">
        <v>611</v>
      </c>
      <c r="D844" s="32" t="s">
        <v>629</v>
      </c>
      <c r="E844" s="32" t="n">
        <v>240</v>
      </c>
      <c r="F844" s="33" t="n">
        <v>330000</v>
      </c>
      <c r="G844" s="33" t="n">
        <v>0</v>
      </c>
      <c r="H844" s="33" t="n">
        <f aca="false">SUM(F844:G844)</f>
        <v>330000</v>
      </c>
      <c r="GU844" s="46"/>
      <c r="GV844" s="46"/>
      <c r="GW844" s="47"/>
      <c r="GX844" s="47"/>
      <c r="GY844" s="47"/>
      <c r="GZ844" s="47"/>
      <c r="HA844" s="47"/>
      <c r="HB844" s="47"/>
      <c r="HC844" s="47"/>
      <c r="HD844" s="47"/>
      <c r="HE844" s="47"/>
      <c r="HF844" s="47"/>
      <c r="HG844" s="47"/>
      <c r="HH844" s="47"/>
      <c r="HI844" s="47"/>
      <c r="HJ844" s="47"/>
      <c r="HK844" s="47"/>
      <c r="HL844" s="47"/>
      <c r="HM844" s="47"/>
      <c r="HN844" s="47"/>
      <c r="HO844" s="47"/>
      <c r="HP844" s="47"/>
      <c r="HQ844" s="47"/>
      <c r="HR844" s="47"/>
      <c r="HS844" s="47"/>
      <c r="HT844" s="47"/>
      <c r="HU844" s="47"/>
    </row>
    <row r="845" customFormat="false" ht="17" hidden="false" customHeight="false" outlineLevel="0" collapsed="false">
      <c r="A845" s="35" t="s">
        <v>105</v>
      </c>
      <c r="B845" s="30" t="s">
        <v>584</v>
      </c>
      <c r="C845" s="30" t="s">
        <v>611</v>
      </c>
      <c r="D845" s="32" t="s">
        <v>629</v>
      </c>
      <c r="E845" s="32" t="n">
        <v>300</v>
      </c>
      <c r="F845" s="33" t="n">
        <f aca="false">F846</f>
        <v>2970000</v>
      </c>
      <c r="G845" s="33" t="n">
        <f aca="false">G846</f>
        <v>0</v>
      </c>
      <c r="H845" s="33" t="n">
        <f aca="false">SUM(F845:G845)</f>
        <v>2970000</v>
      </c>
      <c r="GU845" s="46"/>
      <c r="GV845" s="46"/>
      <c r="GW845" s="47"/>
      <c r="GX845" s="47"/>
      <c r="GY845" s="47"/>
      <c r="GZ845" s="47"/>
      <c r="HA845" s="47"/>
      <c r="HB845" s="47"/>
      <c r="HC845" s="47"/>
      <c r="HD845" s="47"/>
      <c r="HE845" s="47"/>
      <c r="HF845" s="47"/>
      <c r="HG845" s="47"/>
      <c r="HH845" s="47"/>
      <c r="HI845" s="47"/>
      <c r="HJ845" s="47"/>
      <c r="HK845" s="47"/>
      <c r="HL845" s="47"/>
      <c r="HM845" s="47"/>
      <c r="HN845" s="47"/>
      <c r="HO845" s="47"/>
      <c r="HP845" s="47"/>
      <c r="HQ845" s="47"/>
      <c r="HR845" s="47"/>
      <c r="HS845" s="47"/>
      <c r="HT845" s="47"/>
      <c r="HU845" s="47"/>
    </row>
    <row r="846" customFormat="false" ht="17" hidden="false" customHeight="false" outlineLevel="0" collapsed="false">
      <c r="A846" s="35" t="s">
        <v>605</v>
      </c>
      <c r="B846" s="30" t="s">
        <v>584</v>
      </c>
      <c r="C846" s="30" t="s">
        <v>611</v>
      </c>
      <c r="D846" s="32" t="s">
        <v>629</v>
      </c>
      <c r="E846" s="32" t="n">
        <v>310</v>
      </c>
      <c r="F846" s="33" t="n">
        <v>2970000</v>
      </c>
      <c r="G846" s="33" t="n">
        <v>0</v>
      </c>
      <c r="H846" s="33" t="n">
        <f aca="false">SUM(F846:G846)</f>
        <v>2970000</v>
      </c>
      <c r="GU846" s="46"/>
      <c r="GV846" s="46"/>
      <c r="GW846" s="47"/>
      <c r="GX846" s="47"/>
      <c r="GY846" s="47"/>
      <c r="GZ846" s="47"/>
      <c r="HA846" s="47"/>
      <c r="HB846" s="47"/>
      <c r="HC846" s="47"/>
      <c r="HD846" s="47"/>
      <c r="HE846" s="47"/>
      <c r="HF846" s="47"/>
      <c r="HG846" s="47"/>
      <c r="HH846" s="47"/>
      <c r="HI846" s="47"/>
      <c r="HJ846" s="47"/>
      <c r="HK846" s="47"/>
      <c r="HL846" s="47"/>
      <c r="HM846" s="47"/>
      <c r="HN846" s="47"/>
      <c r="HO846" s="47"/>
      <c r="HP846" s="47"/>
      <c r="HQ846" s="47"/>
      <c r="HR846" s="47"/>
      <c r="HS846" s="47"/>
      <c r="HT846" s="47"/>
      <c r="HU846" s="47"/>
    </row>
    <row r="847" customFormat="false" ht="28.35" hidden="false" customHeight="false" outlineLevel="0" collapsed="false">
      <c r="A847" s="35" t="s">
        <v>630</v>
      </c>
      <c r="B847" s="30" t="s">
        <v>584</v>
      </c>
      <c r="C847" s="30" t="s">
        <v>611</v>
      </c>
      <c r="D847" s="32" t="s">
        <v>631</v>
      </c>
      <c r="E847" s="19"/>
      <c r="F847" s="33" t="n">
        <f aca="false">SUM(F848)</f>
        <v>500000</v>
      </c>
      <c r="G847" s="33" t="n">
        <f aca="false">SUM(G848)</f>
        <v>0</v>
      </c>
      <c r="H847" s="33" t="n">
        <f aca="false">SUM(F847:G847)</f>
        <v>500000</v>
      </c>
      <c r="GU847" s="46"/>
      <c r="GV847" s="46"/>
      <c r="GW847" s="47"/>
      <c r="GX847" s="47"/>
      <c r="GY847" s="47"/>
      <c r="GZ847" s="47"/>
      <c r="HA847" s="47"/>
      <c r="HB847" s="47"/>
      <c r="HC847" s="47"/>
      <c r="HD847" s="47"/>
      <c r="HE847" s="47"/>
      <c r="HF847" s="47"/>
      <c r="HG847" s="47"/>
      <c r="HH847" s="47"/>
      <c r="HI847" s="47"/>
      <c r="HJ847" s="47"/>
      <c r="HK847" s="47"/>
      <c r="HL847" s="47"/>
      <c r="HM847" s="47"/>
      <c r="HN847" s="47"/>
      <c r="HO847" s="47"/>
      <c r="HP847" s="47"/>
      <c r="HQ847" s="47"/>
      <c r="HR847" s="47"/>
      <c r="HS847" s="47"/>
      <c r="HT847" s="47"/>
      <c r="HU847" s="47"/>
    </row>
    <row r="848" customFormat="false" ht="28.35" hidden="false" customHeight="false" outlineLevel="0" collapsed="false">
      <c r="A848" s="35" t="s">
        <v>32</v>
      </c>
      <c r="B848" s="30" t="s">
        <v>584</v>
      </c>
      <c r="C848" s="30" t="n">
        <v>1003</v>
      </c>
      <c r="D848" s="32" t="s">
        <v>631</v>
      </c>
      <c r="E848" s="32" t="n">
        <v>200</v>
      </c>
      <c r="F848" s="33" t="n">
        <f aca="false">F849</f>
        <v>500000</v>
      </c>
      <c r="G848" s="33" t="n">
        <f aca="false">G849</f>
        <v>0</v>
      </c>
      <c r="H848" s="33" t="n">
        <f aca="false">SUM(F848:G848)</f>
        <v>500000</v>
      </c>
      <c r="GU848" s="46"/>
      <c r="GV848" s="46"/>
      <c r="GW848" s="47"/>
      <c r="GX848" s="47"/>
      <c r="GY848" s="47"/>
      <c r="GZ848" s="47"/>
      <c r="HA848" s="47"/>
      <c r="HB848" s="47"/>
      <c r="HC848" s="47"/>
      <c r="HD848" s="47"/>
      <c r="HE848" s="47"/>
      <c r="HF848" s="47"/>
      <c r="HG848" s="47"/>
      <c r="HH848" s="47"/>
      <c r="HI848" s="47"/>
      <c r="HJ848" s="47"/>
      <c r="HK848" s="47"/>
      <c r="HL848" s="47"/>
      <c r="HM848" s="47"/>
      <c r="HN848" s="47"/>
      <c r="HO848" s="47"/>
      <c r="HP848" s="47"/>
      <c r="HQ848" s="47"/>
      <c r="HR848" s="47"/>
      <c r="HS848" s="47"/>
      <c r="HT848" s="47"/>
      <c r="HU848" s="47"/>
    </row>
    <row r="849" customFormat="false" ht="28.35" hidden="false" customHeight="false" outlineLevel="0" collapsed="false">
      <c r="A849" s="35" t="s">
        <v>56</v>
      </c>
      <c r="B849" s="30" t="s">
        <v>584</v>
      </c>
      <c r="C849" s="30" t="s">
        <v>611</v>
      </c>
      <c r="D849" s="32" t="s">
        <v>631</v>
      </c>
      <c r="E849" s="32" t="n">
        <v>240</v>
      </c>
      <c r="F849" s="33" t="n">
        <v>500000</v>
      </c>
      <c r="G849" s="33" t="n">
        <v>0</v>
      </c>
      <c r="H849" s="33" t="n">
        <f aca="false">SUM(F849:G849)</f>
        <v>500000</v>
      </c>
      <c r="GU849" s="46"/>
      <c r="GV849" s="46"/>
      <c r="GW849" s="47"/>
      <c r="GX849" s="47"/>
      <c r="GY849" s="47"/>
      <c r="GZ849" s="47"/>
      <c r="HA849" s="47"/>
      <c r="HB849" s="47"/>
      <c r="HC849" s="47"/>
      <c r="HD849" s="47"/>
      <c r="HE849" s="47"/>
      <c r="HF849" s="47"/>
      <c r="HG849" s="47"/>
      <c r="HH849" s="47"/>
      <c r="HI849" s="47"/>
      <c r="HJ849" s="47"/>
      <c r="HK849" s="47"/>
      <c r="HL849" s="47"/>
      <c r="HM849" s="47"/>
      <c r="HN849" s="47"/>
      <c r="HO849" s="47"/>
      <c r="HP849" s="47"/>
      <c r="HQ849" s="47"/>
      <c r="HR849" s="47"/>
      <c r="HS849" s="47"/>
      <c r="HT849" s="47"/>
      <c r="HU849" s="47"/>
    </row>
    <row r="850" customFormat="false" ht="17.7" hidden="false" customHeight="false" outlineLevel="0" collapsed="false">
      <c r="A850" s="35" t="s">
        <v>632</v>
      </c>
      <c r="B850" s="30" t="s">
        <v>584</v>
      </c>
      <c r="C850" s="30" t="s">
        <v>611</v>
      </c>
      <c r="D850" s="32" t="s">
        <v>633</v>
      </c>
      <c r="E850" s="19"/>
      <c r="F850" s="33" t="n">
        <f aca="false">SUM(F851,F853)</f>
        <v>181800</v>
      </c>
      <c r="G850" s="33" t="n">
        <f aca="false">SUM(G851,G853)</f>
        <v>0</v>
      </c>
      <c r="H850" s="33" t="n">
        <f aca="false">SUM(F850:G850)</f>
        <v>181800</v>
      </c>
      <c r="GU850" s="46"/>
      <c r="GV850" s="46"/>
      <c r="GW850" s="47"/>
      <c r="GX850" s="47"/>
      <c r="GY850" s="47"/>
      <c r="GZ850" s="47"/>
      <c r="HA850" s="47"/>
      <c r="HB850" s="47"/>
      <c r="HC850" s="47"/>
      <c r="HD850" s="47"/>
      <c r="HE850" s="47"/>
      <c r="HF850" s="47"/>
      <c r="HG850" s="47"/>
      <c r="HH850" s="47"/>
      <c r="HI850" s="47"/>
      <c r="HJ850" s="47"/>
      <c r="HK850" s="47"/>
      <c r="HL850" s="47"/>
      <c r="HM850" s="47"/>
      <c r="HN850" s="47"/>
      <c r="HO850" s="47"/>
      <c r="HP850" s="47"/>
      <c r="HQ850" s="47"/>
      <c r="HR850" s="47"/>
      <c r="HS850" s="47"/>
      <c r="HT850" s="47"/>
      <c r="HU850" s="47"/>
    </row>
    <row r="851" customFormat="false" ht="28.35" hidden="false" customHeight="false" outlineLevel="0" collapsed="false">
      <c r="A851" s="35" t="s">
        <v>32</v>
      </c>
      <c r="B851" s="30" t="s">
        <v>584</v>
      </c>
      <c r="C851" s="30" t="n">
        <v>1003</v>
      </c>
      <c r="D851" s="32" t="s">
        <v>633</v>
      </c>
      <c r="E851" s="32" t="n">
        <v>200</v>
      </c>
      <c r="F851" s="33" t="n">
        <f aca="false">F852</f>
        <v>1800</v>
      </c>
      <c r="G851" s="33" t="n">
        <f aca="false">G852</f>
        <v>0</v>
      </c>
      <c r="H851" s="33" t="n">
        <f aca="false">SUM(F851:G851)</f>
        <v>1800</v>
      </c>
      <c r="GU851" s="46"/>
      <c r="GV851" s="46"/>
      <c r="GW851" s="47"/>
      <c r="GX851" s="47"/>
      <c r="GY851" s="47"/>
      <c r="GZ851" s="47"/>
      <c r="HA851" s="47"/>
      <c r="HB851" s="47"/>
      <c r="HC851" s="47"/>
      <c r="HD851" s="47"/>
      <c r="HE851" s="47"/>
      <c r="HF851" s="47"/>
      <c r="HG851" s="47"/>
      <c r="HH851" s="47"/>
      <c r="HI851" s="47"/>
      <c r="HJ851" s="47"/>
      <c r="HK851" s="47"/>
      <c r="HL851" s="47"/>
      <c r="HM851" s="47"/>
      <c r="HN851" s="47"/>
      <c r="HO851" s="47"/>
      <c r="HP851" s="47"/>
      <c r="HQ851" s="47"/>
      <c r="HR851" s="47"/>
      <c r="HS851" s="47"/>
      <c r="HT851" s="47"/>
      <c r="HU851" s="47"/>
    </row>
    <row r="852" customFormat="false" ht="28.35" hidden="false" customHeight="false" outlineLevel="0" collapsed="false">
      <c r="A852" s="35" t="s">
        <v>56</v>
      </c>
      <c r="B852" s="30" t="s">
        <v>584</v>
      </c>
      <c r="C852" s="30" t="n">
        <v>1003</v>
      </c>
      <c r="D852" s="32" t="s">
        <v>633</v>
      </c>
      <c r="E852" s="32" t="n">
        <v>240</v>
      </c>
      <c r="F852" s="33" t="n">
        <v>1800</v>
      </c>
      <c r="G852" s="33" t="n">
        <v>0</v>
      </c>
      <c r="H852" s="33" t="n">
        <f aca="false">SUM(F852:G852)</f>
        <v>1800</v>
      </c>
      <c r="GU852" s="46"/>
      <c r="GV852" s="46"/>
      <c r="GW852" s="47"/>
      <c r="GX852" s="47"/>
      <c r="GY852" s="47"/>
      <c r="GZ852" s="47"/>
      <c r="HA852" s="47"/>
      <c r="HB852" s="47"/>
      <c r="HC852" s="47"/>
      <c r="HD852" s="47"/>
      <c r="HE852" s="47"/>
      <c r="HF852" s="47"/>
      <c r="HG852" s="47"/>
      <c r="HH852" s="47"/>
      <c r="HI852" s="47"/>
      <c r="HJ852" s="47"/>
      <c r="HK852" s="47"/>
      <c r="HL852" s="47"/>
      <c r="HM852" s="47"/>
      <c r="HN852" s="47"/>
      <c r="HO852" s="47"/>
      <c r="HP852" s="47"/>
      <c r="HQ852" s="47"/>
      <c r="HR852" s="47"/>
      <c r="HS852" s="47"/>
      <c r="HT852" s="47"/>
      <c r="HU852" s="47"/>
    </row>
    <row r="853" customFormat="false" ht="17.7" hidden="false" customHeight="false" outlineLevel="0" collapsed="false">
      <c r="A853" s="35" t="s">
        <v>105</v>
      </c>
      <c r="B853" s="30" t="s">
        <v>584</v>
      </c>
      <c r="C853" s="30" t="n">
        <v>1003</v>
      </c>
      <c r="D853" s="32" t="s">
        <v>633</v>
      </c>
      <c r="E853" s="32" t="n">
        <v>300</v>
      </c>
      <c r="F853" s="33" t="n">
        <f aca="false">F854</f>
        <v>180000</v>
      </c>
      <c r="G853" s="33" t="n">
        <f aca="false">G854</f>
        <v>0</v>
      </c>
      <c r="H853" s="33" t="n">
        <f aca="false">SUM(F853:G853)</f>
        <v>180000</v>
      </c>
      <c r="GU853" s="46"/>
      <c r="GV853" s="46"/>
      <c r="GW853" s="47"/>
      <c r="GX853" s="47"/>
      <c r="GY853" s="47"/>
      <c r="GZ853" s="47"/>
      <c r="HA853" s="47"/>
      <c r="HB853" s="47"/>
      <c r="HC853" s="47"/>
      <c r="HD853" s="47"/>
      <c r="HE853" s="47"/>
      <c r="HF853" s="47"/>
      <c r="HG853" s="47"/>
      <c r="HH853" s="47"/>
      <c r="HI853" s="47"/>
      <c r="HJ853" s="47"/>
      <c r="HK853" s="47"/>
      <c r="HL853" s="47"/>
      <c r="HM853" s="47"/>
      <c r="HN853" s="47"/>
      <c r="HO853" s="47"/>
      <c r="HP853" s="47"/>
      <c r="HQ853" s="47"/>
      <c r="HR853" s="47"/>
      <c r="HS853" s="47"/>
      <c r="HT853" s="47"/>
      <c r="HU853" s="47"/>
    </row>
    <row r="854" customFormat="false" ht="31.5" hidden="false" customHeight="false" outlineLevel="0" collapsed="false">
      <c r="A854" s="35" t="s">
        <v>634</v>
      </c>
      <c r="B854" s="30" t="s">
        <v>584</v>
      </c>
      <c r="C854" s="30" t="s">
        <v>611</v>
      </c>
      <c r="D854" s="32" t="s">
        <v>633</v>
      </c>
      <c r="E854" s="32" t="n">
        <v>330</v>
      </c>
      <c r="F854" s="33" t="n">
        <v>180000</v>
      </c>
      <c r="G854" s="33" t="n">
        <v>0</v>
      </c>
      <c r="H854" s="33" t="n">
        <f aca="false">SUM(F854:G854)</f>
        <v>180000</v>
      </c>
      <c r="GU854" s="46"/>
      <c r="GV854" s="46"/>
      <c r="GW854" s="47"/>
      <c r="GX854" s="47"/>
      <c r="GY854" s="47"/>
      <c r="GZ854" s="47"/>
      <c r="HA854" s="47"/>
      <c r="HB854" s="47"/>
      <c r="HC854" s="47"/>
      <c r="HD854" s="47"/>
      <c r="HE854" s="47"/>
      <c r="HF854" s="47"/>
      <c r="HG854" s="47"/>
      <c r="HH854" s="47"/>
      <c r="HI854" s="47"/>
      <c r="HJ854" s="47"/>
      <c r="HK854" s="47"/>
      <c r="HL854" s="47"/>
      <c r="HM854" s="47"/>
      <c r="HN854" s="47"/>
      <c r="HO854" s="47"/>
      <c r="HP854" s="47"/>
      <c r="HQ854" s="47"/>
      <c r="HR854" s="47"/>
      <c r="HS854" s="47"/>
      <c r="HT854" s="47"/>
      <c r="HU854" s="47"/>
    </row>
    <row r="855" customFormat="false" ht="45.7" hidden="false" customHeight="false" outlineLevel="0" collapsed="false">
      <c r="A855" s="35" t="s">
        <v>635</v>
      </c>
      <c r="B855" s="30" t="s">
        <v>584</v>
      </c>
      <c r="C855" s="30" t="s">
        <v>611</v>
      </c>
      <c r="D855" s="32" t="s">
        <v>636</v>
      </c>
      <c r="E855" s="19"/>
      <c r="F855" s="33" t="n">
        <f aca="false">SUM(F856,F858)</f>
        <v>1093364.07</v>
      </c>
      <c r="G855" s="33" t="n">
        <f aca="false">SUM(G856,G858)</f>
        <v>0</v>
      </c>
      <c r="H855" s="33" t="n">
        <f aca="false">SUM(F855:G855)</f>
        <v>1093364.07</v>
      </c>
      <c r="GU855" s="46"/>
      <c r="GV855" s="46"/>
      <c r="GW855" s="47"/>
      <c r="GX855" s="47"/>
      <c r="GY855" s="47"/>
      <c r="GZ855" s="47"/>
      <c r="HA855" s="47"/>
      <c r="HB855" s="47"/>
      <c r="HC855" s="47"/>
      <c r="HD855" s="47"/>
      <c r="HE855" s="47"/>
      <c r="HF855" s="47"/>
      <c r="HG855" s="47"/>
      <c r="HH855" s="47"/>
      <c r="HI855" s="47"/>
      <c r="HJ855" s="47"/>
      <c r="HK855" s="47"/>
      <c r="HL855" s="47"/>
      <c r="HM855" s="47"/>
      <c r="HN855" s="47"/>
      <c r="HO855" s="47"/>
      <c r="HP855" s="47"/>
      <c r="HQ855" s="47"/>
      <c r="HR855" s="47"/>
      <c r="HS855" s="47"/>
      <c r="HT855" s="47"/>
      <c r="HU855" s="47"/>
    </row>
    <row r="856" customFormat="false" ht="28.35" hidden="false" customHeight="false" outlineLevel="0" collapsed="false">
      <c r="A856" s="35" t="s">
        <v>32</v>
      </c>
      <c r="B856" s="30" t="s">
        <v>584</v>
      </c>
      <c r="C856" s="30" t="n">
        <v>1003</v>
      </c>
      <c r="D856" s="32" t="s">
        <v>636</v>
      </c>
      <c r="E856" s="32" t="n">
        <v>200</v>
      </c>
      <c r="F856" s="33" t="n">
        <f aca="false">F857</f>
        <v>160364.07</v>
      </c>
      <c r="G856" s="33" t="n">
        <f aca="false">G857</f>
        <v>3000</v>
      </c>
      <c r="H856" s="33" t="n">
        <f aca="false">SUM(F856:G856)</f>
        <v>163364.07</v>
      </c>
      <c r="GU856" s="46"/>
      <c r="GV856" s="46"/>
      <c r="GW856" s="47"/>
      <c r="GX856" s="47"/>
      <c r="GY856" s="47"/>
      <c r="GZ856" s="47"/>
      <c r="HA856" s="47"/>
      <c r="HB856" s="47"/>
      <c r="HC856" s="47"/>
      <c r="HD856" s="47"/>
      <c r="HE856" s="47"/>
      <c r="HF856" s="47"/>
      <c r="HG856" s="47"/>
      <c r="HH856" s="47"/>
      <c r="HI856" s="47"/>
      <c r="HJ856" s="47"/>
      <c r="HK856" s="47"/>
      <c r="HL856" s="47"/>
      <c r="HM856" s="47"/>
      <c r="HN856" s="47"/>
      <c r="HO856" s="47"/>
      <c r="HP856" s="47"/>
      <c r="HQ856" s="47"/>
      <c r="HR856" s="47"/>
      <c r="HS856" s="47"/>
      <c r="HT856" s="47"/>
      <c r="HU856" s="47"/>
    </row>
    <row r="857" customFormat="false" ht="28.35" hidden="false" customHeight="false" outlineLevel="0" collapsed="false">
      <c r="A857" s="35" t="s">
        <v>56</v>
      </c>
      <c r="B857" s="30" t="s">
        <v>584</v>
      </c>
      <c r="C857" s="30" t="n">
        <v>1003</v>
      </c>
      <c r="D857" s="32" t="s">
        <v>636</v>
      </c>
      <c r="E857" s="32" t="n">
        <v>240</v>
      </c>
      <c r="F857" s="33" t="n">
        <v>160364.07</v>
      </c>
      <c r="G857" s="33" t="n">
        <f aca="false">3000</f>
        <v>3000</v>
      </c>
      <c r="H857" s="33" t="n">
        <f aca="false">SUM(F857:G857)</f>
        <v>163364.07</v>
      </c>
      <c r="GU857" s="46"/>
      <c r="GV857" s="46"/>
      <c r="GW857" s="47"/>
      <c r="GX857" s="47"/>
      <c r="GY857" s="47"/>
      <c r="GZ857" s="47"/>
      <c r="HA857" s="47"/>
      <c r="HB857" s="47"/>
      <c r="HC857" s="47"/>
      <c r="HD857" s="47"/>
      <c r="HE857" s="47"/>
      <c r="HF857" s="47"/>
      <c r="HG857" s="47"/>
      <c r="HH857" s="47"/>
      <c r="HI857" s="47"/>
      <c r="HJ857" s="47"/>
      <c r="HK857" s="47"/>
      <c r="HL857" s="47"/>
      <c r="HM857" s="47"/>
      <c r="HN857" s="47"/>
      <c r="HO857" s="47"/>
      <c r="HP857" s="47"/>
      <c r="HQ857" s="47"/>
      <c r="HR857" s="47"/>
      <c r="HS857" s="47"/>
      <c r="HT857" s="47"/>
      <c r="HU857" s="47"/>
    </row>
    <row r="858" customFormat="false" ht="17.7" hidden="false" customHeight="false" outlineLevel="0" collapsed="false">
      <c r="A858" s="35" t="s">
        <v>105</v>
      </c>
      <c r="B858" s="30" t="s">
        <v>584</v>
      </c>
      <c r="C858" s="30" t="n">
        <v>1003</v>
      </c>
      <c r="D858" s="32" t="s">
        <v>636</v>
      </c>
      <c r="E858" s="32" t="n">
        <v>300</v>
      </c>
      <c r="F858" s="33" t="n">
        <f aca="false">F859</f>
        <v>933000</v>
      </c>
      <c r="G858" s="33" t="n">
        <f aca="false">G859</f>
        <v>-3000</v>
      </c>
      <c r="H858" s="33" t="n">
        <f aca="false">SUM(F858:G858)</f>
        <v>930000</v>
      </c>
      <c r="GU858" s="46"/>
      <c r="GV858" s="46"/>
      <c r="GW858" s="47"/>
      <c r="GX858" s="47"/>
      <c r="GY858" s="47"/>
      <c r="GZ858" s="47"/>
      <c r="HA858" s="47"/>
      <c r="HB858" s="47"/>
      <c r="HC858" s="47"/>
      <c r="HD858" s="47"/>
      <c r="HE858" s="47"/>
      <c r="HF858" s="47"/>
      <c r="HG858" s="47"/>
      <c r="HH858" s="47"/>
      <c r="HI858" s="47"/>
      <c r="HJ858" s="47"/>
      <c r="HK858" s="47"/>
      <c r="HL858" s="47"/>
      <c r="HM858" s="47"/>
      <c r="HN858" s="47"/>
      <c r="HO858" s="47"/>
      <c r="HP858" s="47"/>
      <c r="HQ858" s="47"/>
      <c r="HR858" s="47"/>
      <c r="HS858" s="47"/>
      <c r="HT858" s="47"/>
      <c r="HU858" s="47"/>
    </row>
    <row r="859" customFormat="false" ht="31.5" hidden="false" customHeight="false" outlineLevel="0" collapsed="false">
      <c r="A859" s="35" t="s">
        <v>106</v>
      </c>
      <c r="B859" s="30" t="s">
        <v>584</v>
      </c>
      <c r="C859" s="30" t="s">
        <v>611</v>
      </c>
      <c r="D859" s="32" t="s">
        <v>636</v>
      </c>
      <c r="E859" s="32" t="n">
        <v>320</v>
      </c>
      <c r="F859" s="33" t="n">
        <v>933000</v>
      </c>
      <c r="G859" s="33" t="n">
        <f aca="false">-3000</f>
        <v>-3000</v>
      </c>
      <c r="H859" s="33" t="n">
        <f aca="false">SUM(F859:G859)</f>
        <v>930000</v>
      </c>
      <c r="GU859" s="46"/>
      <c r="GV859" s="46"/>
      <c r="GW859" s="47"/>
      <c r="GX859" s="47"/>
      <c r="GY859" s="47"/>
      <c r="GZ859" s="47"/>
      <c r="HA859" s="47"/>
      <c r="HB859" s="47"/>
      <c r="HC859" s="47"/>
      <c r="HD859" s="47"/>
      <c r="HE859" s="47"/>
      <c r="HF859" s="47"/>
      <c r="HG859" s="47"/>
      <c r="HH859" s="47"/>
      <c r="HI859" s="47"/>
      <c r="HJ859" s="47"/>
      <c r="HK859" s="47"/>
      <c r="HL859" s="47"/>
      <c r="HM859" s="47"/>
      <c r="HN859" s="47"/>
      <c r="HO859" s="47"/>
      <c r="HP859" s="47"/>
      <c r="HQ859" s="47"/>
      <c r="HR859" s="47"/>
      <c r="HS859" s="47"/>
      <c r="HT859" s="47"/>
      <c r="HU859" s="47"/>
    </row>
    <row r="860" customFormat="false" ht="59.7" hidden="false" customHeight="false" outlineLevel="0" collapsed="false">
      <c r="A860" s="35" t="s">
        <v>637</v>
      </c>
      <c r="B860" s="30" t="s">
        <v>584</v>
      </c>
      <c r="C860" s="30" t="s">
        <v>611</v>
      </c>
      <c r="D860" s="32" t="s">
        <v>638</v>
      </c>
      <c r="E860" s="32"/>
      <c r="F860" s="33" t="n">
        <f aca="false">SUM(F861)</f>
        <v>110000</v>
      </c>
      <c r="G860" s="33" t="n">
        <f aca="false">SUM(G861)</f>
        <v>0</v>
      </c>
      <c r="H860" s="33" t="n">
        <f aca="false">SUM(F860:G860)</f>
        <v>110000</v>
      </c>
      <c r="GU860" s="46"/>
      <c r="GV860" s="46"/>
      <c r="GW860" s="47"/>
      <c r="GX860" s="47"/>
      <c r="GY860" s="47"/>
      <c r="GZ860" s="47"/>
      <c r="HA860" s="47"/>
      <c r="HB860" s="47"/>
      <c r="HC860" s="47"/>
      <c r="HD860" s="47"/>
      <c r="HE860" s="47"/>
      <c r="HF860" s="47"/>
      <c r="HG860" s="47"/>
      <c r="HH860" s="47"/>
      <c r="HI860" s="47"/>
      <c r="HJ860" s="47"/>
      <c r="HK860" s="47"/>
      <c r="HL860" s="47"/>
      <c r="HM860" s="47"/>
      <c r="HN860" s="47"/>
      <c r="HO860" s="47"/>
      <c r="HP860" s="47"/>
      <c r="HQ860" s="47"/>
      <c r="HR860" s="47"/>
      <c r="HS860" s="47"/>
      <c r="HT860" s="47"/>
      <c r="HU860" s="47"/>
    </row>
    <row r="861" customFormat="false" ht="17.7" hidden="false" customHeight="false" outlineLevel="0" collapsed="false">
      <c r="A861" s="35" t="s">
        <v>105</v>
      </c>
      <c r="B861" s="30" t="s">
        <v>584</v>
      </c>
      <c r="C861" s="30" t="s">
        <v>611</v>
      </c>
      <c r="D861" s="32" t="s">
        <v>638</v>
      </c>
      <c r="E861" s="32" t="n">
        <v>300</v>
      </c>
      <c r="F861" s="33" t="n">
        <f aca="false">F862</f>
        <v>110000</v>
      </c>
      <c r="G861" s="33" t="n">
        <f aca="false">G862</f>
        <v>0</v>
      </c>
      <c r="H861" s="33" t="n">
        <f aca="false">SUM(F861:G861)</f>
        <v>110000</v>
      </c>
      <c r="GU861" s="46"/>
      <c r="GV861" s="46"/>
      <c r="GW861" s="47"/>
      <c r="GX861" s="47"/>
      <c r="GY861" s="47"/>
      <c r="GZ861" s="47"/>
      <c r="HA861" s="47"/>
      <c r="HB861" s="47"/>
      <c r="HC861" s="47"/>
      <c r="HD861" s="47"/>
      <c r="HE861" s="47"/>
      <c r="HF861" s="47"/>
      <c r="HG861" s="47"/>
      <c r="HH861" s="47"/>
      <c r="HI861" s="47"/>
      <c r="HJ861" s="47"/>
      <c r="HK861" s="47"/>
      <c r="HL861" s="47"/>
      <c r="HM861" s="47"/>
      <c r="HN861" s="47"/>
      <c r="HO861" s="47"/>
      <c r="HP861" s="47"/>
      <c r="HQ861" s="47"/>
      <c r="HR861" s="47"/>
      <c r="HS861" s="47"/>
      <c r="HT861" s="47"/>
      <c r="HU861" s="47"/>
    </row>
    <row r="862" customFormat="false" ht="31.5" hidden="false" customHeight="false" outlineLevel="0" collapsed="false">
      <c r="A862" s="35" t="s">
        <v>634</v>
      </c>
      <c r="B862" s="30" t="s">
        <v>584</v>
      </c>
      <c r="C862" s="30" t="s">
        <v>611</v>
      </c>
      <c r="D862" s="32" t="s">
        <v>638</v>
      </c>
      <c r="E862" s="32" t="n">
        <v>330</v>
      </c>
      <c r="F862" s="33" t="n">
        <v>110000</v>
      </c>
      <c r="G862" s="33" t="n">
        <v>0</v>
      </c>
      <c r="H862" s="33" t="n">
        <f aca="false">SUM(F862:G862)</f>
        <v>110000</v>
      </c>
      <c r="GU862" s="46"/>
      <c r="GV862" s="46"/>
      <c r="GW862" s="47"/>
      <c r="GX862" s="47"/>
      <c r="GY862" s="47"/>
      <c r="GZ862" s="47"/>
      <c r="HA862" s="47"/>
      <c r="HB862" s="47"/>
      <c r="HC862" s="47"/>
      <c r="HD862" s="47"/>
      <c r="HE862" s="47"/>
      <c r="HF862" s="47"/>
      <c r="HG862" s="47"/>
      <c r="HH862" s="47"/>
      <c r="HI862" s="47"/>
      <c r="HJ862" s="47"/>
      <c r="HK862" s="47"/>
      <c r="HL862" s="47"/>
      <c r="HM862" s="47"/>
      <c r="HN862" s="47"/>
      <c r="HO862" s="47"/>
      <c r="HP862" s="47"/>
      <c r="HQ862" s="47"/>
      <c r="HR862" s="47"/>
      <c r="HS862" s="47"/>
      <c r="HT862" s="47"/>
      <c r="HU862" s="47"/>
    </row>
    <row r="863" customFormat="false" ht="45.7" hidden="false" customHeight="false" outlineLevel="0" collapsed="false">
      <c r="A863" s="35" t="s">
        <v>639</v>
      </c>
      <c r="B863" s="30" t="s">
        <v>584</v>
      </c>
      <c r="C863" s="30" t="s">
        <v>611</v>
      </c>
      <c r="D863" s="32" t="s">
        <v>640</v>
      </c>
      <c r="E863" s="32"/>
      <c r="F863" s="33" t="n">
        <f aca="false">F864</f>
        <v>2352168</v>
      </c>
      <c r="G863" s="33" t="n">
        <f aca="false">G864</f>
        <v>0</v>
      </c>
      <c r="H863" s="33" t="n">
        <f aca="false">SUM(F863:G863)</f>
        <v>2352168</v>
      </c>
      <c r="GU863" s="46"/>
      <c r="GV863" s="46"/>
      <c r="GW863" s="47"/>
      <c r="GX863" s="47"/>
      <c r="GY863" s="47"/>
      <c r="GZ863" s="47"/>
      <c r="HA863" s="47"/>
      <c r="HB863" s="47"/>
      <c r="HC863" s="47"/>
      <c r="HD863" s="47"/>
      <c r="HE863" s="47"/>
      <c r="HF863" s="47"/>
      <c r="HG863" s="47"/>
      <c r="HH863" s="47"/>
      <c r="HI863" s="47"/>
      <c r="HJ863" s="47"/>
      <c r="HK863" s="47"/>
      <c r="HL863" s="47"/>
      <c r="HM863" s="47"/>
      <c r="HN863" s="47"/>
      <c r="HO863" s="47"/>
      <c r="HP863" s="47"/>
      <c r="HQ863" s="47"/>
      <c r="HR863" s="47"/>
      <c r="HS863" s="47"/>
      <c r="HT863" s="47"/>
      <c r="HU863" s="47"/>
    </row>
    <row r="864" customFormat="false" ht="17" hidden="false" customHeight="false" outlineLevel="0" collapsed="false">
      <c r="A864" s="35" t="s">
        <v>105</v>
      </c>
      <c r="B864" s="30" t="s">
        <v>584</v>
      </c>
      <c r="C864" s="30" t="s">
        <v>611</v>
      </c>
      <c r="D864" s="32" t="s">
        <v>640</v>
      </c>
      <c r="E864" s="32" t="n">
        <v>300</v>
      </c>
      <c r="F864" s="33" t="n">
        <f aca="false">F865</f>
        <v>2352168</v>
      </c>
      <c r="G864" s="33" t="n">
        <f aca="false">G865</f>
        <v>0</v>
      </c>
      <c r="H864" s="33" t="n">
        <f aca="false">SUM(F864:G864)</f>
        <v>2352168</v>
      </c>
      <c r="GU864" s="46"/>
      <c r="GV864" s="46"/>
      <c r="GW864" s="47"/>
      <c r="GX864" s="47"/>
      <c r="GY864" s="47"/>
      <c r="GZ864" s="47"/>
      <c r="HA864" s="47"/>
      <c r="HB864" s="47"/>
      <c r="HC864" s="47"/>
      <c r="HD864" s="47"/>
      <c r="HE864" s="47"/>
      <c r="HF864" s="47"/>
      <c r="HG864" s="47"/>
      <c r="HH864" s="47"/>
      <c r="HI864" s="47"/>
      <c r="HJ864" s="47"/>
      <c r="HK864" s="47"/>
      <c r="HL864" s="47"/>
      <c r="HM864" s="47"/>
      <c r="HN864" s="47"/>
      <c r="HO864" s="47"/>
      <c r="HP864" s="47"/>
      <c r="HQ864" s="47"/>
      <c r="HR864" s="47"/>
      <c r="HS864" s="47"/>
      <c r="HT864" s="47"/>
      <c r="HU864" s="47"/>
    </row>
    <row r="865" customFormat="false" ht="17" hidden="false" customHeight="false" outlineLevel="0" collapsed="false">
      <c r="A865" s="35" t="s">
        <v>605</v>
      </c>
      <c r="B865" s="30" t="s">
        <v>584</v>
      </c>
      <c r="C865" s="30" t="s">
        <v>611</v>
      </c>
      <c r="D865" s="32" t="s">
        <v>640</v>
      </c>
      <c r="E865" s="32" t="n">
        <v>310</v>
      </c>
      <c r="F865" s="33" t="n">
        <v>2352168</v>
      </c>
      <c r="G865" s="33" t="n">
        <v>0</v>
      </c>
      <c r="H865" s="33" t="n">
        <f aca="false">SUM(F865:G865)</f>
        <v>2352168</v>
      </c>
      <c r="GU865" s="46"/>
      <c r="GV865" s="46"/>
      <c r="GW865" s="47"/>
      <c r="GX865" s="47"/>
      <c r="GY865" s="47"/>
      <c r="GZ865" s="47"/>
      <c r="HA865" s="47"/>
      <c r="HB865" s="47"/>
      <c r="HC865" s="47"/>
      <c r="HD865" s="47"/>
      <c r="HE865" s="47"/>
      <c r="HF865" s="47"/>
      <c r="HG865" s="47"/>
      <c r="HH865" s="47"/>
      <c r="HI865" s="47"/>
      <c r="HJ865" s="47"/>
      <c r="HK865" s="47"/>
      <c r="HL865" s="47"/>
      <c r="HM865" s="47"/>
      <c r="HN865" s="47"/>
      <c r="HO865" s="47"/>
      <c r="HP865" s="47"/>
      <c r="HQ865" s="47"/>
      <c r="HR865" s="47"/>
      <c r="HS865" s="47"/>
      <c r="HT865" s="47"/>
      <c r="HU865" s="47"/>
    </row>
    <row r="866" customFormat="false" ht="45.7" hidden="false" customHeight="false" outlineLevel="0" collapsed="false">
      <c r="A866" s="42" t="s">
        <v>641</v>
      </c>
      <c r="B866" s="30" t="s">
        <v>584</v>
      </c>
      <c r="C866" s="30" t="s">
        <v>611</v>
      </c>
      <c r="D866" s="32" t="s">
        <v>642</v>
      </c>
      <c r="E866" s="32"/>
      <c r="F866" s="33" t="n">
        <f aca="false">F867</f>
        <v>10000000</v>
      </c>
      <c r="G866" s="33" t="n">
        <f aca="false">G867</f>
        <v>0</v>
      </c>
      <c r="H866" s="33" t="n">
        <f aca="false">SUM(F866:G866)</f>
        <v>10000000</v>
      </c>
      <c r="GU866" s="46"/>
      <c r="GV866" s="46"/>
      <c r="GW866" s="47"/>
      <c r="GX866" s="47"/>
      <c r="GY866" s="47"/>
      <c r="GZ866" s="47"/>
      <c r="HA866" s="47"/>
      <c r="HB866" s="47"/>
      <c r="HC866" s="47"/>
      <c r="HD866" s="47"/>
      <c r="HE866" s="47"/>
      <c r="HF866" s="47"/>
      <c r="HG866" s="47"/>
      <c r="HH866" s="47"/>
      <c r="HI866" s="47"/>
      <c r="HJ866" s="47"/>
      <c r="HK866" s="47"/>
      <c r="HL866" s="47"/>
      <c r="HM866" s="47"/>
      <c r="HN866" s="47"/>
      <c r="HO866" s="47"/>
      <c r="HP866" s="47"/>
      <c r="HQ866" s="47"/>
      <c r="HR866" s="47"/>
      <c r="HS866" s="47"/>
      <c r="HT866" s="47"/>
      <c r="HU866" s="47"/>
    </row>
    <row r="867" customFormat="false" ht="73.6" hidden="false" customHeight="false" outlineLevel="0" collapsed="false">
      <c r="A867" s="35" t="s">
        <v>643</v>
      </c>
      <c r="B867" s="30" t="s">
        <v>584</v>
      </c>
      <c r="C867" s="30" t="s">
        <v>611</v>
      </c>
      <c r="D867" s="32" t="s">
        <v>644</v>
      </c>
      <c r="E867" s="38"/>
      <c r="F867" s="33" t="n">
        <f aca="false">SUM(F868,F870)</f>
        <v>10000000</v>
      </c>
      <c r="G867" s="33" t="n">
        <f aca="false">SUM(G868,G870)</f>
        <v>0</v>
      </c>
      <c r="H867" s="33" t="n">
        <f aca="false">SUM(F867:G867)</f>
        <v>10000000</v>
      </c>
      <c r="GU867" s="46"/>
      <c r="GV867" s="46"/>
      <c r="GW867" s="47"/>
      <c r="GX867" s="47"/>
      <c r="GY867" s="47"/>
      <c r="GZ867" s="47"/>
      <c r="HA867" s="47"/>
      <c r="HB867" s="47"/>
      <c r="HC867" s="47"/>
      <c r="HD867" s="47"/>
      <c r="HE867" s="47"/>
      <c r="HF867" s="47"/>
      <c r="HG867" s="47"/>
      <c r="HH867" s="47"/>
      <c r="HI867" s="47"/>
      <c r="HJ867" s="47"/>
      <c r="HK867" s="47"/>
      <c r="HL867" s="47"/>
      <c r="HM867" s="47"/>
      <c r="HN867" s="47"/>
      <c r="HO867" s="47"/>
      <c r="HP867" s="47"/>
      <c r="HQ867" s="47"/>
      <c r="HR867" s="47"/>
      <c r="HS867" s="47"/>
      <c r="HT867" s="47"/>
      <c r="HU867" s="47"/>
    </row>
    <row r="868" customFormat="false" ht="28.35" hidden="false" customHeight="false" outlineLevel="0" collapsed="false">
      <c r="A868" s="35" t="s">
        <v>32</v>
      </c>
      <c r="B868" s="30" t="s">
        <v>584</v>
      </c>
      <c r="C868" s="30" t="s">
        <v>611</v>
      </c>
      <c r="D868" s="32" t="s">
        <v>644</v>
      </c>
      <c r="E868" s="32" t="n">
        <v>200</v>
      </c>
      <c r="F868" s="33" t="n">
        <f aca="false">F869</f>
        <v>100000</v>
      </c>
      <c r="G868" s="33" t="n">
        <f aca="false">G869</f>
        <v>0</v>
      </c>
      <c r="H868" s="33" t="n">
        <f aca="false">SUM(F868:G868)</f>
        <v>100000</v>
      </c>
      <c r="GU868" s="46"/>
      <c r="GV868" s="46"/>
      <c r="GW868" s="47"/>
      <c r="GX868" s="47"/>
      <c r="GY868" s="47"/>
      <c r="GZ868" s="47"/>
      <c r="HA868" s="47"/>
      <c r="HB868" s="47"/>
      <c r="HC868" s="47"/>
      <c r="HD868" s="47"/>
      <c r="HE868" s="47"/>
      <c r="HF868" s="47"/>
      <c r="HG868" s="47"/>
      <c r="HH868" s="47"/>
      <c r="HI868" s="47"/>
      <c r="HJ868" s="47"/>
      <c r="HK868" s="47"/>
      <c r="HL868" s="47"/>
      <c r="HM868" s="47"/>
      <c r="HN868" s="47"/>
      <c r="HO868" s="47"/>
      <c r="HP868" s="47"/>
      <c r="HQ868" s="47"/>
      <c r="HR868" s="47"/>
      <c r="HS868" s="47"/>
      <c r="HT868" s="47"/>
      <c r="HU868" s="47"/>
    </row>
    <row r="869" customFormat="false" ht="28.35" hidden="false" customHeight="false" outlineLevel="0" collapsed="false">
      <c r="A869" s="35" t="s">
        <v>56</v>
      </c>
      <c r="B869" s="30" t="s">
        <v>584</v>
      </c>
      <c r="C869" s="30" t="s">
        <v>611</v>
      </c>
      <c r="D869" s="32" t="s">
        <v>644</v>
      </c>
      <c r="E869" s="32" t="n">
        <v>240</v>
      </c>
      <c r="F869" s="33" t="n">
        <v>100000</v>
      </c>
      <c r="G869" s="33" t="n">
        <v>0</v>
      </c>
      <c r="H869" s="33" t="n">
        <f aca="false">SUM(F869:G869)</f>
        <v>100000</v>
      </c>
      <c r="GU869" s="46"/>
      <c r="GV869" s="46"/>
      <c r="GW869" s="47"/>
      <c r="GX869" s="47"/>
      <c r="GY869" s="47"/>
      <c r="GZ869" s="47"/>
      <c r="HA869" s="47"/>
      <c r="HB869" s="47"/>
      <c r="HC869" s="47"/>
      <c r="HD869" s="47"/>
      <c r="HE869" s="47"/>
      <c r="HF869" s="47"/>
      <c r="HG869" s="47"/>
      <c r="HH869" s="47"/>
      <c r="HI869" s="47"/>
      <c r="HJ869" s="47"/>
      <c r="HK869" s="47"/>
      <c r="HL869" s="47"/>
      <c r="HM869" s="47"/>
      <c r="HN869" s="47"/>
      <c r="HO869" s="47"/>
      <c r="HP869" s="47"/>
      <c r="HQ869" s="47"/>
      <c r="HR869" s="47"/>
      <c r="HS869" s="47"/>
      <c r="HT869" s="47"/>
      <c r="HU869" s="47"/>
    </row>
    <row r="870" customFormat="false" ht="17.7" hidden="false" customHeight="false" outlineLevel="0" collapsed="false">
      <c r="A870" s="35" t="s">
        <v>105</v>
      </c>
      <c r="B870" s="30" t="s">
        <v>584</v>
      </c>
      <c r="C870" s="30" t="n">
        <v>1003</v>
      </c>
      <c r="D870" s="32" t="s">
        <v>644</v>
      </c>
      <c r="E870" s="32" t="n">
        <v>300</v>
      </c>
      <c r="F870" s="33" t="n">
        <f aca="false">F871</f>
        <v>9900000</v>
      </c>
      <c r="G870" s="33" t="n">
        <f aca="false">G871</f>
        <v>0</v>
      </c>
      <c r="H870" s="33" t="n">
        <f aca="false">SUM(F870:G870)</f>
        <v>9900000</v>
      </c>
      <c r="GU870" s="46"/>
      <c r="GV870" s="46"/>
      <c r="GW870" s="47"/>
      <c r="GX870" s="47"/>
      <c r="GY870" s="47"/>
      <c r="GZ870" s="47"/>
      <c r="HA870" s="47"/>
      <c r="HB870" s="47"/>
      <c r="HC870" s="47"/>
      <c r="HD870" s="47"/>
      <c r="HE870" s="47"/>
      <c r="HF870" s="47"/>
      <c r="HG870" s="47"/>
      <c r="HH870" s="47"/>
      <c r="HI870" s="47"/>
      <c r="HJ870" s="47"/>
      <c r="HK870" s="47"/>
      <c r="HL870" s="47"/>
      <c r="HM870" s="47"/>
      <c r="HN870" s="47"/>
      <c r="HO870" s="47"/>
      <c r="HP870" s="47"/>
      <c r="HQ870" s="47"/>
      <c r="HR870" s="47"/>
      <c r="HS870" s="47"/>
      <c r="HT870" s="47"/>
      <c r="HU870" s="47"/>
    </row>
    <row r="871" customFormat="false" ht="31.5" hidden="false" customHeight="false" outlineLevel="0" collapsed="false">
      <c r="A871" s="35" t="s">
        <v>106</v>
      </c>
      <c r="B871" s="30" t="s">
        <v>584</v>
      </c>
      <c r="C871" s="30" t="n">
        <v>1003</v>
      </c>
      <c r="D871" s="32" t="s">
        <v>644</v>
      </c>
      <c r="E871" s="32" t="n">
        <v>320</v>
      </c>
      <c r="F871" s="33" t="n">
        <v>9900000</v>
      </c>
      <c r="G871" s="33" t="n">
        <v>0</v>
      </c>
      <c r="H871" s="33" t="n">
        <f aca="false">SUM(F871:G871)</f>
        <v>9900000</v>
      </c>
      <c r="GU871" s="46"/>
      <c r="GV871" s="46"/>
      <c r="GW871" s="47"/>
      <c r="GX871" s="47"/>
      <c r="GY871" s="47"/>
      <c r="GZ871" s="47"/>
      <c r="HA871" s="47"/>
      <c r="HB871" s="47"/>
      <c r="HC871" s="47"/>
      <c r="HD871" s="47"/>
      <c r="HE871" s="47"/>
      <c r="HF871" s="47"/>
      <c r="HG871" s="47"/>
      <c r="HH871" s="47"/>
      <c r="HI871" s="47"/>
      <c r="HJ871" s="47"/>
      <c r="HK871" s="47"/>
      <c r="HL871" s="47"/>
      <c r="HM871" s="47"/>
      <c r="HN871" s="47"/>
      <c r="HO871" s="47"/>
      <c r="HP871" s="47"/>
      <c r="HQ871" s="47"/>
      <c r="HR871" s="47"/>
      <c r="HS871" s="47"/>
      <c r="HT871" s="47"/>
      <c r="HU871" s="47"/>
    </row>
    <row r="872" customFormat="false" ht="59.7" hidden="false" customHeight="false" outlineLevel="0" collapsed="false">
      <c r="A872" s="35" t="s">
        <v>537</v>
      </c>
      <c r="B872" s="30" t="s">
        <v>584</v>
      </c>
      <c r="C872" s="30" t="n">
        <v>1003</v>
      </c>
      <c r="D872" s="32" t="s">
        <v>538</v>
      </c>
      <c r="E872" s="32"/>
      <c r="F872" s="33" t="n">
        <f aca="false">F873+F876+F879</f>
        <v>4625000</v>
      </c>
      <c r="G872" s="33" t="n">
        <f aca="false">G873+G876+G879</f>
        <v>0</v>
      </c>
      <c r="H872" s="33" t="n">
        <f aca="false">SUM(F872:G872)</f>
        <v>4625000</v>
      </c>
      <c r="GU872" s="46"/>
      <c r="GV872" s="46"/>
      <c r="GW872" s="47"/>
      <c r="GX872" s="47"/>
      <c r="GY872" s="47"/>
      <c r="GZ872" s="47"/>
      <c r="HA872" s="47"/>
      <c r="HB872" s="47"/>
      <c r="HC872" s="47"/>
      <c r="HD872" s="47"/>
      <c r="HE872" s="47"/>
      <c r="HF872" s="47"/>
      <c r="HG872" s="47"/>
      <c r="HH872" s="47"/>
      <c r="HI872" s="47"/>
      <c r="HJ872" s="47"/>
      <c r="HK872" s="47"/>
      <c r="HL872" s="47"/>
      <c r="HM872" s="47"/>
      <c r="HN872" s="47"/>
      <c r="HO872" s="47"/>
      <c r="HP872" s="47"/>
      <c r="HQ872" s="47"/>
      <c r="HR872" s="47"/>
      <c r="HS872" s="47"/>
      <c r="HT872" s="47"/>
      <c r="HU872" s="47"/>
    </row>
    <row r="873" customFormat="false" ht="73.6" hidden="false" customHeight="false" outlineLevel="0" collapsed="false">
      <c r="A873" s="35" t="s">
        <v>645</v>
      </c>
      <c r="B873" s="30" t="s">
        <v>584</v>
      </c>
      <c r="C873" s="30" t="n">
        <v>1003</v>
      </c>
      <c r="D873" s="32" t="s">
        <v>646</v>
      </c>
      <c r="E873" s="32"/>
      <c r="F873" s="33" t="n">
        <f aca="false">SUM(F874)</f>
        <v>625000</v>
      </c>
      <c r="G873" s="33" t="n">
        <f aca="false">SUM(G874)</f>
        <v>0</v>
      </c>
      <c r="H873" s="33" t="n">
        <f aca="false">SUM(F873:G873)</f>
        <v>625000</v>
      </c>
      <c r="GU873" s="46"/>
      <c r="GV873" s="46"/>
      <c r="GW873" s="47"/>
      <c r="GX873" s="47"/>
      <c r="GY873" s="47"/>
      <c r="GZ873" s="47"/>
      <c r="HA873" s="47"/>
      <c r="HB873" s="47"/>
      <c r="HC873" s="47"/>
      <c r="HD873" s="47"/>
      <c r="HE873" s="47"/>
      <c r="HF873" s="47"/>
      <c r="HG873" s="47"/>
      <c r="HH873" s="47"/>
      <c r="HI873" s="47"/>
      <c r="HJ873" s="47"/>
      <c r="HK873" s="47"/>
      <c r="HL873" s="47"/>
      <c r="HM873" s="47"/>
      <c r="HN873" s="47"/>
      <c r="HO873" s="47"/>
      <c r="HP873" s="47"/>
      <c r="HQ873" s="47"/>
      <c r="HR873" s="47"/>
      <c r="HS873" s="47"/>
      <c r="HT873" s="47"/>
      <c r="HU873" s="47"/>
    </row>
    <row r="874" customFormat="false" ht="28.35" hidden="false" customHeight="false" outlineLevel="0" collapsed="false">
      <c r="A874" s="35" t="s">
        <v>32</v>
      </c>
      <c r="B874" s="30" t="s">
        <v>584</v>
      </c>
      <c r="C874" s="30" t="n">
        <v>1003</v>
      </c>
      <c r="D874" s="32" t="s">
        <v>646</v>
      </c>
      <c r="E874" s="32" t="n">
        <v>200</v>
      </c>
      <c r="F874" s="33" t="n">
        <f aca="false">F875</f>
        <v>625000</v>
      </c>
      <c r="G874" s="33" t="n">
        <f aca="false">G875</f>
        <v>0</v>
      </c>
      <c r="H874" s="33" t="n">
        <f aca="false">SUM(F874:G874)</f>
        <v>625000</v>
      </c>
      <c r="GU874" s="46"/>
      <c r="GV874" s="46"/>
      <c r="GW874" s="47"/>
      <c r="GX874" s="47"/>
      <c r="GY874" s="47"/>
      <c r="GZ874" s="47"/>
      <c r="HA874" s="47"/>
      <c r="HB874" s="47"/>
      <c r="HC874" s="47"/>
      <c r="HD874" s="47"/>
      <c r="HE874" s="47"/>
      <c r="HF874" s="47"/>
      <c r="HG874" s="47"/>
      <c r="HH874" s="47"/>
      <c r="HI874" s="47"/>
      <c r="HJ874" s="47"/>
      <c r="HK874" s="47"/>
      <c r="HL874" s="47"/>
      <c r="HM874" s="47"/>
      <c r="HN874" s="47"/>
      <c r="HO874" s="47"/>
      <c r="HP874" s="47"/>
      <c r="HQ874" s="47"/>
      <c r="HR874" s="47"/>
      <c r="HS874" s="47"/>
      <c r="HT874" s="47"/>
      <c r="HU874" s="47"/>
    </row>
    <row r="875" customFormat="false" ht="28.35" hidden="false" customHeight="false" outlineLevel="0" collapsed="false">
      <c r="A875" s="35" t="s">
        <v>56</v>
      </c>
      <c r="B875" s="30" t="s">
        <v>584</v>
      </c>
      <c r="C875" s="30" t="n">
        <v>1003</v>
      </c>
      <c r="D875" s="32" t="s">
        <v>646</v>
      </c>
      <c r="E875" s="32" t="n">
        <v>240</v>
      </c>
      <c r="F875" s="33" t="n">
        <v>625000</v>
      </c>
      <c r="G875" s="33" t="n">
        <v>0</v>
      </c>
      <c r="H875" s="33" t="n">
        <f aca="false">SUM(F875:G875)</f>
        <v>625000</v>
      </c>
      <c r="GU875" s="46"/>
      <c r="GV875" s="46"/>
      <c r="GW875" s="47"/>
      <c r="GX875" s="47"/>
      <c r="GY875" s="47"/>
      <c r="GZ875" s="47"/>
      <c r="HA875" s="47"/>
      <c r="HB875" s="47"/>
      <c r="HC875" s="47"/>
      <c r="HD875" s="47"/>
      <c r="HE875" s="47"/>
      <c r="HF875" s="47"/>
      <c r="HG875" s="47"/>
      <c r="HH875" s="47"/>
      <c r="HI875" s="47"/>
      <c r="HJ875" s="47"/>
      <c r="HK875" s="47"/>
      <c r="HL875" s="47"/>
      <c r="HM875" s="47"/>
      <c r="HN875" s="47"/>
      <c r="HO875" s="47"/>
      <c r="HP875" s="47"/>
      <c r="HQ875" s="47"/>
      <c r="HR875" s="47"/>
      <c r="HS875" s="47"/>
      <c r="HT875" s="47"/>
      <c r="HU875" s="47"/>
    </row>
    <row r="876" customFormat="false" ht="28.35" hidden="false" customHeight="false" outlineLevel="0" collapsed="false">
      <c r="A876" s="35" t="s">
        <v>647</v>
      </c>
      <c r="B876" s="30" t="s">
        <v>584</v>
      </c>
      <c r="C876" s="30" t="n">
        <v>1003</v>
      </c>
      <c r="D876" s="32" t="s">
        <v>648</v>
      </c>
      <c r="E876" s="32"/>
      <c r="F876" s="33" t="n">
        <f aca="false">F877</f>
        <v>2000000</v>
      </c>
      <c r="G876" s="33" t="n">
        <f aca="false">G877</f>
        <v>2000000</v>
      </c>
      <c r="H876" s="33" t="n">
        <f aca="false">SUM(F876:G876)</f>
        <v>4000000</v>
      </c>
      <c r="GU876" s="46"/>
      <c r="GV876" s="46"/>
      <c r="GW876" s="47"/>
      <c r="GX876" s="47"/>
      <c r="GY876" s="47"/>
      <c r="GZ876" s="47"/>
      <c r="HA876" s="47"/>
      <c r="HB876" s="47"/>
      <c r="HC876" s="47"/>
      <c r="HD876" s="47"/>
      <c r="HE876" s="47"/>
      <c r="HF876" s="47"/>
      <c r="HG876" s="47"/>
      <c r="HH876" s="47"/>
      <c r="HI876" s="47"/>
      <c r="HJ876" s="47"/>
      <c r="HK876" s="47"/>
      <c r="HL876" s="47"/>
      <c r="HM876" s="47"/>
      <c r="HN876" s="47"/>
      <c r="HO876" s="47"/>
      <c r="HP876" s="47"/>
      <c r="HQ876" s="47"/>
      <c r="HR876" s="47"/>
      <c r="HS876" s="47"/>
      <c r="HT876" s="47"/>
      <c r="HU876" s="47"/>
    </row>
    <row r="877" customFormat="false" ht="28.35" hidden="false" customHeight="false" outlineLevel="0" collapsed="false">
      <c r="A877" s="35" t="s">
        <v>32</v>
      </c>
      <c r="B877" s="30" t="s">
        <v>584</v>
      </c>
      <c r="C877" s="30" t="n">
        <v>1003</v>
      </c>
      <c r="D877" s="32" t="s">
        <v>648</v>
      </c>
      <c r="E877" s="32" t="n">
        <v>200</v>
      </c>
      <c r="F877" s="33" t="n">
        <f aca="false">F878</f>
        <v>2000000</v>
      </c>
      <c r="G877" s="33" t="n">
        <f aca="false">G878</f>
        <v>2000000</v>
      </c>
      <c r="H877" s="33" t="n">
        <f aca="false">SUM(F877:G877)</f>
        <v>4000000</v>
      </c>
      <c r="GU877" s="46"/>
      <c r="GV877" s="46"/>
      <c r="GW877" s="47"/>
      <c r="GX877" s="47"/>
      <c r="GY877" s="47"/>
      <c r="GZ877" s="47"/>
      <c r="HA877" s="47"/>
      <c r="HB877" s="47"/>
      <c r="HC877" s="47"/>
      <c r="HD877" s="47"/>
      <c r="HE877" s="47"/>
      <c r="HF877" s="47"/>
      <c r="HG877" s="47"/>
      <c r="HH877" s="47"/>
      <c r="HI877" s="47"/>
      <c r="HJ877" s="47"/>
      <c r="HK877" s="47"/>
      <c r="HL877" s="47"/>
      <c r="HM877" s="47"/>
      <c r="HN877" s="47"/>
      <c r="HO877" s="47"/>
      <c r="HP877" s="47"/>
      <c r="HQ877" s="47"/>
      <c r="HR877" s="47"/>
      <c r="HS877" s="47"/>
      <c r="HT877" s="47"/>
      <c r="HU877" s="47"/>
    </row>
    <row r="878" customFormat="false" ht="28.35" hidden="false" customHeight="false" outlineLevel="0" collapsed="false">
      <c r="A878" s="35" t="s">
        <v>56</v>
      </c>
      <c r="B878" s="30" t="s">
        <v>584</v>
      </c>
      <c r="C878" s="30" t="n">
        <v>1003</v>
      </c>
      <c r="D878" s="32" t="s">
        <v>648</v>
      </c>
      <c r="E878" s="32" t="n">
        <v>240</v>
      </c>
      <c r="F878" s="33" t="n">
        <v>2000000</v>
      </c>
      <c r="G878" s="33" t="n">
        <f aca="false">2000000</f>
        <v>2000000</v>
      </c>
      <c r="H878" s="33" t="n">
        <f aca="false">SUM(F878:G878)</f>
        <v>4000000</v>
      </c>
      <c r="GU878" s="46"/>
      <c r="GV878" s="46"/>
      <c r="GW878" s="47"/>
      <c r="GX878" s="47"/>
      <c r="GY878" s="47"/>
      <c r="GZ878" s="47"/>
      <c r="HA878" s="47"/>
      <c r="HB878" s="47"/>
      <c r="HC878" s="47"/>
      <c r="HD878" s="47"/>
      <c r="HE878" s="47"/>
      <c r="HF878" s="47"/>
      <c r="HG878" s="47"/>
      <c r="HH878" s="47"/>
      <c r="HI878" s="47"/>
      <c r="HJ878" s="47"/>
      <c r="HK878" s="47"/>
      <c r="HL878" s="47"/>
      <c r="HM878" s="47"/>
      <c r="HN878" s="47"/>
      <c r="HO878" s="47"/>
      <c r="HP878" s="47"/>
      <c r="HQ878" s="47"/>
      <c r="HR878" s="47"/>
      <c r="HS878" s="47"/>
      <c r="HT878" s="47"/>
      <c r="HU878" s="47"/>
    </row>
    <row r="879" customFormat="false" ht="28.35" hidden="false" customHeight="false" outlineLevel="0" collapsed="false">
      <c r="A879" s="35" t="s">
        <v>649</v>
      </c>
      <c r="B879" s="30" t="s">
        <v>584</v>
      </c>
      <c r="C879" s="30" t="n">
        <v>1003</v>
      </c>
      <c r="D879" s="32" t="s">
        <v>650</v>
      </c>
      <c r="E879" s="32"/>
      <c r="F879" s="33" t="n">
        <f aca="false">F880</f>
        <v>2000000</v>
      </c>
      <c r="G879" s="33" t="n">
        <f aca="false">G880</f>
        <v>-2000000</v>
      </c>
      <c r="H879" s="33" t="n">
        <f aca="false">SUM(F879:G879)</f>
        <v>0</v>
      </c>
      <c r="GU879" s="46"/>
      <c r="GV879" s="46"/>
      <c r="GW879" s="47"/>
      <c r="GX879" s="47"/>
      <c r="GY879" s="47"/>
      <c r="GZ879" s="47"/>
      <c r="HA879" s="47"/>
      <c r="HB879" s="47"/>
      <c r="HC879" s="47"/>
      <c r="HD879" s="47"/>
      <c r="HE879" s="47"/>
      <c r="HF879" s="47"/>
      <c r="HG879" s="47"/>
      <c r="HH879" s="47"/>
      <c r="HI879" s="47"/>
      <c r="HJ879" s="47"/>
      <c r="HK879" s="47"/>
      <c r="HL879" s="47"/>
      <c r="HM879" s="47"/>
      <c r="HN879" s="47"/>
      <c r="HO879" s="47"/>
      <c r="HP879" s="47"/>
      <c r="HQ879" s="47"/>
      <c r="HR879" s="47"/>
      <c r="HS879" s="47"/>
      <c r="HT879" s="47"/>
      <c r="HU879" s="47"/>
    </row>
    <row r="880" customFormat="false" ht="28.35" hidden="false" customHeight="false" outlineLevel="0" collapsed="false">
      <c r="A880" s="35" t="s">
        <v>32</v>
      </c>
      <c r="B880" s="30" t="s">
        <v>584</v>
      </c>
      <c r="C880" s="30" t="n">
        <v>1003</v>
      </c>
      <c r="D880" s="32" t="s">
        <v>650</v>
      </c>
      <c r="E880" s="32" t="n">
        <v>200</v>
      </c>
      <c r="F880" s="33" t="n">
        <f aca="false">F881</f>
        <v>2000000</v>
      </c>
      <c r="G880" s="33" t="n">
        <f aca="false">G881</f>
        <v>-2000000</v>
      </c>
      <c r="H880" s="33" t="n">
        <f aca="false">SUM(F880:G880)</f>
        <v>0</v>
      </c>
      <c r="GU880" s="46"/>
      <c r="GV880" s="46"/>
      <c r="GW880" s="47"/>
      <c r="GX880" s="47"/>
      <c r="GY880" s="47"/>
      <c r="GZ880" s="47"/>
      <c r="HA880" s="47"/>
      <c r="HB880" s="47"/>
      <c r="HC880" s="47"/>
      <c r="HD880" s="47"/>
      <c r="HE880" s="47"/>
      <c r="HF880" s="47"/>
      <c r="HG880" s="47"/>
      <c r="HH880" s="47"/>
      <c r="HI880" s="47"/>
      <c r="HJ880" s="47"/>
      <c r="HK880" s="47"/>
      <c r="HL880" s="47"/>
      <c r="HM880" s="47"/>
      <c r="HN880" s="47"/>
      <c r="HO880" s="47"/>
      <c r="HP880" s="47"/>
      <c r="HQ880" s="47"/>
      <c r="HR880" s="47"/>
      <c r="HS880" s="47"/>
      <c r="HT880" s="47"/>
      <c r="HU880" s="47"/>
    </row>
    <row r="881" customFormat="false" ht="28.35" hidden="false" customHeight="false" outlineLevel="0" collapsed="false">
      <c r="A881" s="35" t="s">
        <v>56</v>
      </c>
      <c r="B881" s="30" t="s">
        <v>584</v>
      </c>
      <c r="C881" s="30" t="n">
        <v>1003</v>
      </c>
      <c r="D881" s="32" t="s">
        <v>650</v>
      </c>
      <c r="E881" s="32" t="n">
        <v>240</v>
      </c>
      <c r="F881" s="33" t="n">
        <v>2000000</v>
      </c>
      <c r="G881" s="33" t="n">
        <f aca="false">-2000000</f>
        <v>-2000000</v>
      </c>
      <c r="H881" s="33" t="n">
        <f aca="false">SUM(F881:G881)</f>
        <v>0</v>
      </c>
      <c r="GU881" s="46"/>
      <c r="GV881" s="46"/>
      <c r="GW881" s="47"/>
      <c r="GX881" s="47"/>
      <c r="GY881" s="47"/>
      <c r="GZ881" s="47"/>
      <c r="HA881" s="47"/>
      <c r="HB881" s="47"/>
      <c r="HC881" s="47"/>
      <c r="HD881" s="47"/>
      <c r="HE881" s="47"/>
      <c r="HF881" s="47"/>
      <c r="HG881" s="47"/>
      <c r="HH881" s="47"/>
      <c r="HI881" s="47"/>
      <c r="HJ881" s="47"/>
      <c r="HK881" s="47"/>
      <c r="HL881" s="47"/>
      <c r="HM881" s="47"/>
      <c r="HN881" s="47"/>
      <c r="HO881" s="47"/>
      <c r="HP881" s="47"/>
      <c r="HQ881" s="47"/>
      <c r="HR881" s="47"/>
      <c r="HS881" s="47"/>
      <c r="HT881" s="47"/>
      <c r="HU881" s="47"/>
    </row>
    <row r="882" customFormat="false" ht="17" hidden="false" customHeight="false" outlineLevel="0" collapsed="false">
      <c r="A882" s="28" t="s">
        <v>18</v>
      </c>
      <c r="B882" s="30" t="s">
        <v>584</v>
      </c>
      <c r="C882" s="30" t="n">
        <v>1003</v>
      </c>
      <c r="D882" s="31" t="s">
        <v>19</v>
      </c>
      <c r="E882" s="32"/>
      <c r="F882" s="33" t="n">
        <f aca="false">F883</f>
        <v>18000000</v>
      </c>
      <c r="G882" s="33" t="n">
        <f aca="false">G883</f>
        <v>0</v>
      </c>
      <c r="H882" s="33" t="n">
        <f aca="false">SUM(F882:G882)</f>
        <v>18000000</v>
      </c>
      <c r="GU882" s="46"/>
      <c r="GV882" s="46"/>
      <c r="GW882" s="47"/>
      <c r="GX882" s="47"/>
      <c r="GY882" s="47"/>
      <c r="GZ882" s="47"/>
      <c r="HA882" s="47"/>
      <c r="HB882" s="47"/>
      <c r="HC882" s="47"/>
      <c r="HD882" s="47"/>
      <c r="HE882" s="47"/>
      <c r="HF882" s="47"/>
      <c r="HG882" s="47"/>
      <c r="HH882" s="47"/>
      <c r="HI882" s="47"/>
      <c r="HJ882" s="47"/>
      <c r="HK882" s="47"/>
      <c r="HL882" s="47"/>
      <c r="HM882" s="47"/>
      <c r="HN882" s="47"/>
      <c r="HO882" s="47"/>
      <c r="HP882" s="47"/>
      <c r="HQ882" s="47"/>
      <c r="HR882" s="47"/>
      <c r="HS882" s="47"/>
      <c r="HT882" s="47"/>
      <c r="HU882" s="47"/>
    </row>
    <row r="883" customFormat="false" ht="17" hidden="false" customHeight="false" outlineLevel="0" collapsed="false">
      <c r="A883" s="28" t="s">
        <v>20</v>
      </c>
      <c r="B883" s="30" t="s">
        <v>584</v>
      </c>
      <c r="C883" s="30" t="n">
        <v>1003</v>
      </c>
      <c r="D883" s="31" t="s">
        <v>21</v>
      </c>
      <c r="E883" s="32"/>
      <c r="F883" s="33" t="n">
        <f aca="false">F884</f>
        <v>18000000</v>
      </c>
      <c r="G883" s="33" t="n">
        <f aca="false">G884</f>
        <v>0</v>
      </c>
      <c r="H883" s="33" t="n">
        <f aca="false">SUM(F883:G883)</f>
        <v>18000000</v>
      </c>
      <c r="GU883" s="46"/>
      <c r="GV883" s="46"/>
      <c r="GW883" s="47"/>
      <c r="GX883" s="47"/>
      <c r="GY883" s="47"/>
      <c r="GZ883" s="47"/>
      <c r="HA883" s="47"/>
      <c r="HB883" s="47"/>
      <c r="HC883" s="47"/>
      <c r="HD883" s="47"/>
      <c r="HE883" s="47"/>
      <c r="HF883" s="47"/>
      <c r="HG883" s="47"/>
      <c r="HH883" s="47"/>
      <c r="HI883" s="47"/>
      <c r="HJ883" s="47"/>
      <c r="HK883" s="47"/>
      <c r="HL883" s="47"/>
      <c r="HM883" s="47"/>
      <c r="HN883" s="47"/>
      <c r="HO883" s="47"/>
      <c r="HP883" s="47"/>
      <c r="HQ883" s="47"/>
      <c r="HR883" s="47"/>
      <c r="HS883" s="47"/>
      <c r="HT883" s="47"/>
      <c r="HU883" s="47"/>
    </row>
    <row r="884" customFormat="false" ht="31.8" hidden="false" customHeight="false" outlineLevel="0" collapsed="false">
      <c r="A884" s="28" t="s">
        <v>59</v>
      </c>
      <c r="B884" s="30" t="s">
        <v>584</v>
      </c>
      <c r="C884" s="30" t="n">
        <v>1003</v>
      </c>
      <c r="D884" s="31" t="s">
        <v>60</v>
      </c>
      <c r="E884" s="32"/>
      <c r="F884" s="33" t="n">
        <f aca="false">F885</f>
        <v>18000000</v>
      </c>
      <c r="G884" s="33" t="n">
        <f aca="false">G885</f>
        <v>0</v>
      </c>
      <c r="H884" s="33" t="n">
        <f aca="false">SUM(F884:G884)</f>
        <v>18000000</v>
      </c>
      <c r="GU884" s="46"/>
      <c r="GV884" s="46"/>
      <c r="GW884" s="47"/>
      <c r="GX884" s="47"/>
      <c r="GY884" s="47"/>
      <c r="GZ884" s="47"/>
      <c r="HA884" s="47"/>
      <c r="HB884" s="47"/>
      <c r="HC884" s="47"/>
      <c r="HD884" s="47"/>
      <c r="HE884" s="47"/>
      <c r="HF884" s="47"/>
      <c r="HG884" s="47"/>
      <c r="HH884" s="47"/>
      <c r="HI884" s="47"/>
      <c r="HJ884" s="47"/>
      <c r="HK884" s="47"/>
      <c r="HL884" s="47"/>
      <c r="HM884" s="47"/>
      <c r="HN884" s="47"/>
      <c r="HO884" s="47"/>
      <c r="HP884" s="47"/>
      <c r="HQ884" s="47"/>
      <c r="HR884" s="47"/>
      <c r="HS884" s="47"/>
      <c r="HT884" s="47"/>
      <c r="HU884" s="47"/>
    </row>
    <row r="885" customFormat="false" ht="115.4" hidden="false" customHeight="false" outlineLevel="0" collapsed="false">
      <c r="A885" s="35" t="s">
        <v>651</v>
      </c>
      <c r="B885" s="30" t="s">
        <v>584</v>
      </c>
      <c r="C885" s="30" t="n">
        <v>1003</v>
      </c>
      <c r="D885" s="32" t="s">
        <v>652</v>
      </c>
      <c r="E885" s="32"/>
      <c r="F885" s="33" t="n">
        <f aca="false">F886</f>
        <v>18000000</v>
      </c>
      <c r="G885" s="33" t="n">
        <f aca="false">G886</f>
        <v>0</v>
      </c>
      <c r="H885" s="33" t="n">
        <f aca="false">SUM(F885:G885)</f>
        <v>18000000</v>
      </c>
      <c r="GU885" s="46"/>
      <c r="GV885" s="46"/>
      <c r="GW885" s="47"/>
      <c r="GX885" s="47"/>
      <c r="GY885" s="47"/>
      <c r="GZ885" s="47"/>
      <c r="HA885" s="47"/>
      <c r="HB885" s="47"/>
      <c r="HC885" s="47"/>
      <c r="HD885" s="47"/>
      <c r="HE885" s="47"/>
      <c r="HF885" s="47"/>
      <c r="HG885" s="47"/>
      <c r="HH885" s="47"/>
      <c r="HI885" s="47"/>
      <c r="HJ885" s="47"/>
      <c r="HK885" s="47"/>
      <c r="HL885" s="47"/>
      <c r="HM885" s="47"/>
      <c r="HN885" s="47"/>
      <c r="HO885" s="47"/>
      <c r="HP885" s="47"/>
      <c r="HQ885" s="47"/>
      <c r="HR885" s="47"/>
      <c r="HS885" s="47"/>
      <c r="HT885" s="47"/>
      <c r="HU885" s="47"/>
    </row>
    <row r="886" customFormat="false" ht="17" hidden="false" customHeight="false" outlineLevel="0" collapsed="false">
      <c r="A886" s="35" t="s">
        <v>105</v>
      </c>
      <c r="B886" s="30" t="s">
        <v>584</v>
      </c>
      <c r="C886" s="30" t="n">
        <v>1003</v>
      </c>
      <c r="D886" s="32" t="s">
        <v>652</v>
      </c>
      <c r="E886" s="32" t="n">
        <v>300</v>
      </c>
      <c r="F886" s="33" t="n">
        <f aca="false">F887</f>
        <v>18000000</v>
      </c>
      <c r="G886" s="33" t="n">
        <f aca="false">G887</f>
        <v>0</v>
      </c>
      <c r="H886" s="33" t="n">
        <f aca="false">SUM(F886:G886)</f>
        <v>18000000</v>
      </c>
      <c r="GU886" s="46"/>
      <c r="GV886" s="46"/>
      <c r="GW886" s="47"/>
      <c r="GX886" s="47"/>
      <c r="GY886" s="47"/>
      <c r="GZ886" s="47"/>
      <c r="HA886" s="47"/>
      <c r="HB886" s="47"/>
      <c r="HC886" s="47"/>
      <c r="HD886" s="47"/>
      <c r="HE886" s="47"/>
      <c r="HF886" s="47"/>
      <c r="HG886" s="47"/>
      <c r="HH886" s="47"/>
      <c r="HI886" s="47"/>
      <c r="HJ886" s="47"/>
      <c r="HK886" s="47"/>
      <c r="HL886" s="47"/>
      <c r="HM886" s="47"/>
      <c r="HN886" s="47"/>
      <c r="HO886" s="47"/>
      <c r="HP886" s="47"/>
      <c r="HQ886" s="47"/>
      <c r="HR886" s="47"/>
      <c r="HS886" s="47"/>
      <c r="HT886" s="47"/>
      <c r="HU886" s="47"/>
    </row>
    <row r="887" customFormat="false" ht="17" hidden="false" customHeight="false" outlineLevel="0" collapsed="false">
      <c r="A887" s="35" t="s">
        <v>605</v>
      </c>
      <c r="B887" s="30" t="s">
        <v>584</v>
      </c>
      <c r="C887" s="30" t="n">
        <v>1003</v>
      </c>
      <c r="D887" s="32" t="s">
        <v>652</v>
      </c>
      <c r="E887" s="32" t="n">
        <v>310</v>
      </c>
      <c r="F887" s="33" t="n">
        <v>18000000</v>
      </c>
      <c r="G887" s="33" t="n">
        <v>0</v>
      </c>
      <c r="H887" s="33" t="n">
        <f aca="false">SUM(F887:G887)</f>
        <v>18000000</v>
      </c>
      <c r="GU887" s="46"/>
      <c r="GV887" s="46"/>
      <c r="GW887" s="47"/>
      <c r="GX887" s="47"/>
      <c r="GY887" s="47"/>
      <c r="GZ887" s="47"/>
      <c r="HA887" s="47"/>
      <c r="HB887" s="47"/>
      <c r="HC887" s="47"/>
      <c r="HD887" s="47"/>
      <c r="HE887" s="47"/>
      <c r="HF887" s="47"/>
      <c r="HG887" s="47"/>
      <c r="HH887" s="47"/>
      <c r="HI887" s="47"/>
      <c r="HJ887" s="47"/>
      <c r="HK887" s="47"/>
      <c r="HL887" s="47"/>
      <c r="HM887" s="47"/>
      <c r="HN887" s="47"/>
      <c r="HO887" s="47"/>
      <c r="HP887" s="47"/>
      <c r="HQ887" s="47"/>
      <c r="HR887" s="47"/>
      <c r="HS887" s="47"/>
      <c r="HT887" s="47"/>
      <c r="HU887" s="47"/>
    </row>
    <row r="888" customFormat="false" ht="17" hidden="false" customHeight="false" outlineLevel="0" collapsed="false">
      <c r="A888" s="75" t="s">
        <v>653</v>
      </c>
      <c r="B888" s="25" t="s">
        <v>584</v>
      </c>
      <c r="C888" s="25" t="s">
        <v>654</v>
      </c>
      <c r="D888" s="38"/>
      <c r="E888" s="38"/>
      <c r="F888" s="27" t="n">
        <f aca="false">F889</f>
        <v>194738529.6</v>
      </c>
      <c r="G888" s="27" t="n">
        <f aca="false">G889</f>
        <v>-11835000</v>
      </c>
      <c r="H888" s="27" t="n">
        <f aca="false">SUM(F888:G888)</f>
        <v>182903529.6</v>
      </c>
      <c r="GU888" s="55"/>
      <c r="GV888" s="55"/>
      <c r="GW888" s="56"/>
      <c r="GX888" s="56"/>
      <c r="GY888" s="56"/>
      <c r="GZ888" s="56"/>
      <c r="HA888" s="56"/>
      <c r="HB888" s="56"/>
      <c r="HC888" s="56"/>
      <c r="HD888" s="56"/>
      <c r="HE888" s="56"/>
      <c r="HF888" s="56"/>
      <c r="HG888" s="56"/>
      <c r="HH888" s="56"/>
      <c r="HI888" s="56"/>
      <c r="HJ888" s="56"/>
      <c r="HK888" s="56"/>
      <c r="HL888" s="56"/>
      <c r="HM888" s="56"/>
      <c r="HN888" s="56"/>
      <c r="HO888" s="56"/>
      <c r="HP888" s="56"/>
      <c r="HQ888" s="56"/>
      <c r="HR888" s="56"/>
      <c r="HS888" s="56"/>
      <c r="HT888" s="56"/>
    </row>
    <row r="889" customFormat="false" ht="28.35" hidden="false" customHeight="false" outlineLevel="0" collapsed="false">
      <c r="A889" s="35" t="s">
        <v>530</v>
      </c>
      <c r="B889" s="30" t="s">
        <v>584</v>
      </c>
      <c r="C889" s="30" t="s">
        <v>654</v>
      </c>
      <c r="D889" s="32" t="s">
        <v>531</v>
      </c>
      <c r="E889" s="19"/>
      <c r="F889" s="33" t="n">
        <f aca="false">SUM(F890,F909)</f>
        <v>194738529.6</v>
      </c>
      <c r="G889" s="33" t="n">
        <f aca="false">SUM(G890,G909)</f>
        <v>-11835000</v>
      </c>
      <c r="H889" s="33" t="n">
        <f aca="false">SUM(F889:G889)</f>
        <v>182903529.6</v>
      </c>
      <c r="GU889" s="46"/>
      <c r="GV889" s="46"/>
      <c r="GW889" s="47"/>
      <c r="GX889" s="47"/>
      <c r="GY889" s="47"/>
      <c r="GZ889" s="47"/>
      <c r="HA889" s="47"/>
      <c r="HB889" s="47"/>
      <c r="HC889" s="47"/>
      <c r="HD889" s="47"/>
      <c r="HE889" s="47"/>
      <c r="HF889" s="47"/>
      <c r="HG889" s="47"/>
      <c r="HH889" s="47"/>
      <c r="HI889" s="47"/>
      <c r="HJ889" s="47"/>
      <c r="HK889" s="47"/>
      <c r="HL889" s="47"/>
      <c r="HM889" s="47"/>
      <c r="HN889" s="47"/>
      <c r="HO889" s="47"/>
      <c r="HP889" s="47"/>
      <c r="HQ889" s="47"/>
      <c r="HR889" s="47"/>
      <c r="HS889" s="47"/>
      <c r="HT889" s="47"/>
      <c r="HU889" s="47"/>
    </row>
    <row r="890" customFormat="false" ht="28.35" hidden="false" customHeight="false" outlineLevel="0" collapsed="false">
      <c r="A890" s="35" t="s">
        <v>277</v>
      </c>
      <c r="B890" s="30" t="s">
        <v>584</v>
      </c>
      <c r="C890" s="30" t="s">
        <v>654</v>
      </c>
      <c r="D890" s="32" t="s">
        <v>655</v>
      </c>
      <c r="E890" s="19"/>
      <c r="F890" s="33" t="n">
        <f aca="false">F891+F897</f>
        <v>125496662</v>
      </c>
      <c r="G890" s="33" t="n">
        <f aca="false">G891+G897</f>
        <v>-11835000</v>
      </c>
      <c r="H890" s="33" t="n">
        <f aca="false">SUM(F890:G890)</f>
        <v>113661662</v>
      </c>
      <c r="GU890" s="46"/>
      <c r="GV890" s="46"/>
      <c r="GW890" s="47"/>
      <c r="GX890" s="47"/>
      <c r="GY890" s="47"/>
      <c r="GZ890" s="47"/>
      <c r="HA890" s="47"/>
      <c r="HB890" s="47"/>
      <c r="HC890" s="47"/>
      <c r="HD890" s="47"/>
      <c r="HE890" s="47"/>
      <c r="HF890" s="47"/>
      <c r="HG890" s="47"/>
      <c r="HH890" s="47"/>
      <c r="HI890" s="47"/>
      <c r="HJ890" s="47"/>
      <c r="HK890" s="47"/>
      <c r="HL890" s="47"/>
      <c r="HM890" s="47"/>
      <c r="HN890" s="47"/>
      <c r="HO890" s="47"/>
      <c r="HP890" s="47"/>
      <c r="HQ890" s="47"/>
      <c r="HR890" s="47"/>
      <c r="HS890" s="47"/>
      <c r="HT890" s="47"/>
      <c r="HU890" s="47"/>
    </row>
    <row r="891" customFormat="false" ht="28.35" hidden="false" customHeight="false" outlineLevel="0" collapsed="false">
      <c r="A891" s="42" t="s">
        <v>656</v>
      </c>
      <c r="B891" s="30" t="s">
        <v>584</v>
      </c>
      <c r="C891" s="30" t="s">
        <v>654</v>
      </c>
      <c r="D891" s="32" t="s">
        <v>657</v>
      </c>
      <c r="E891" s="38"/>
      <c r="F891" s="33" t="n">
        <f aca="false">F892</f>
        <v>51479032</v>
      </c>
      <c r="G891" s="33" t="n">
        <f aca="false">G892</f>
        <v>0</v>
      </c>
      <c r="H891" s="33" t="n">
        <f aca="false">SUM(F891:G891)</f>
        <v>51479032</v>
      </c>
      <c r="GU891" s="46"/>
      <c r="GV891" s="46"/>
      <c r="GW891" s="47"/>
      <c r="GX891" s="47"/>
      <c r="GY891" s="47"/>
      <c r="GZ891" s="47"/>
      <c r="HA891" s="47"/>
      <c r="HB891" s="47"/>
      <c r="HC891" s="47"/>
      <c r="HD891" s="47"/>
      <c r="HE891" s="47"/>
      <c r="HF891" s="47"/>
      <c r="HG891" s="47"/>
      <c r="HH891" s="47"/>
      <c r="HI891" s="47"/>
      <c r="HJ891" s="47"/>
      <c r="HK891" s="47"/>
      <c r="HL891" s="47"/>
      <c r="HM891" s="47"/>
      <c r="HN891" s="47"/>
      <c r="HO891" s="47"/>
      <c r="HP891" s="47"/>
      <c r="HQ891" s="47"/>
      <c r="HR891" s="47"/>
      <c r="HS891" s="47"/>
      <c r="HT891" s="47"/>
      <c r="HU891" s="47"/>
    </row>
    <row r="892" customFormat="false" ht="28.35" hidden="false" customHeight="false" outlineLevel="0" collapsed="false">
      <c r="A892" s="42" t="s">
        <v>658</v>
      </c>
      <c r="B892" s="30" t="s">
        <v>584</v>
      </c>
      <c r="C892" s="30" t="s">
        <v>654</v>
      </c>
      <c r="D892" s="32" t="s">
        <v>659</v>
      </c>
      <c r="E892" s="32"/>
      <c r="F892" s="33" t="n">
        <f aca="false">SUM(F893,F895)</f>
        <v>51479032</v>
      </c>
      <c r="G892" s="33" t="n">
        <f aca="false">SUM(G893,G895)</f>
        <v>0</v>
      </c>
      <c r="H892" s="33" t="n">
        <f aca="false">SUM(F892:G892)</f>
        <v>51479032</v>
      </c>
      <c r="GU892" s="46"/>
      <c r="GV892" s="46"/>
      <c r="GW892" s="47"/>
      <c r="GX892" s="47"/>
      <c r="GY892" s="47"/>
      <c r="GZ892" s="47"/>
      <c r="HA892" s="47"/>
      <c r="HB892" s="47"/>
      <c r="HC892" s="47"/>
      <c r="HD892" s="47"/>
      <c r="HE892" s="47"/>
      <c r="HF892" s="47"/>
      <c r="HG892" s="47"/>
      <c r="HH892" s="47"/>
      <c r="HI892" s="47"/>
      <c r="HJ892" s="47"/>
      <c r="HK892" s="47"/>
      <c r="HL892" s="47"/>
      <c r="HM892" s="47"/>
      <c r="HN892" s="47"/>
      <c r="HO892" s="47"/>
      <c r="HP892" s="47"/>
      <c r="HQ892" s="47"/>
      <c r="HR892" s="47"/>
      <c r="HS892" s="47"/>
      <c r="HT892" s="47"/>
      <c r="HU892" s="47"/>
    </row>
    <row r="893" customFormat="false" ht="28.35" hidden="false" customHeight="false" outlineLevel="0" collapsed="false">
      <c r="A893" s="35" t="s">
        <v>32</v>
      </c>
      <c r="B893" s="30" t="s">
        <v>584</v>
      </c>
      <c r="C893" s="30" t="s">
        <v>654</v>
      </c>
      <c r="D893" s="32" t="s">
        <v>659</v>
      </c>
      <c r="E893" s="32" t="n">
        <v>200</v>
      </c>
      <c r="F893" s="33" t="n">
        <f aca="false">F894</f>
        <v>471274</v>
      </c>
      <c r="G893" s="33" t="n">
        <f aca="false">G894</f>
        <v>0</v>
      </c>
      <c r="H893" s="33" t="n">
        <f aca="false">SUM(F893:G893)</f>
        <v>471274</v>
      </c>
      <c r="GU893" s="46"/>
      <c r="GV893" s="46"/>
      <c r="GW893" s="47"/>
      <c r="GX893" s="47"/>
      <c r="GY893" s="47"/>
      <c r="GZ893" s="47"/>
      <c r="HA893" s="47"/>
      <c r="HB893" s="47"/>
      <c r="HC893" s="47"/>
      <c r="HD893" s="47"/>
      <c r="HE893" s="47"/>
      <c r="HF893" s="47"/>
      <c r="HG893" s="47"/>
      <c r="HH893" s="47"/>
      <c r="HI893" s="47"/>
      <c r="HJ893" s="47"/>
      <c r="HK893" s="47"/>
      <c r="HL893" s="47"/>
      <c r="HM893" s="47"/>
      <c r="HN893" s="47"/>
      <c r="HO893" s="47"/>
      <c r="HP893" s="47"/>
      <c r="HQ893" s="47"/>
      <c r="HR893" s="47"/>
      <c r="HS893" s="47"/>
      <c r="HT893" s="47"/>
      <c r="HU893" s="47"/>
    </row>
    <row r="894" customFormat="false" ht="28.35" hidden="false" customHeight="false" outlineLevel="0" collapsed="false">
      <c r="A894" s="35" t="s">
        <v>56</v>
      </c>
      <c r="B894" s="30" t="s">
        <v>584</v>
      </c>
      <c r="C894" s="30" t="s">
        <v>654</v>
      </c>
      <c r="D894" s="32" t="s">
        <v>659</v>
      </c>
      <c r="E894" s="32" t="n">
        <v>240</v>
      </c>
      <c r="F894" s="33" t="n">
        <v>471274</v>
      </c>
      <c r="G894" s="33" t="n">
        <v>0</v>
      </c>
      <c r="H894" s="33" t="n">
        <f aca="false">SUM(F894:G894)</f>
        <v>471274</v>
      </c>
      <c r="GU894" s="46"/>
      <c r="GV894" s="46"/>
      <c r="GW894" s="47"/>
      <c r="GX894" s="47"/>
      <c r="GY894" s="47"/>
      <c r="GZ894" s="47"/>
      <c r="HA894" s="47"/>
      <c r="HB894" s="47"/>
      <c r="HC894" s="47"/>
      <c r="HD894" s="47"/>
      <c r="HE894" s="47"/>
      <c r="HF894" s="47"/>
      <c r="HG894" s="47"/>
      <c r="HH894" s="47"/>
      <c r="HI894" s="47"/>
      <c r="HJ894" s="47"/>
      <c r="HK894" s="47"/>
      <c r="HL894" s="47"/>
      <c r="HM894" s="47"/>
      <c r="HN894" s="47"/>
      <c r="HO894" s="47"/>
      <c r="HP894" s="47"/>
      <c r="HQ894" s="47"/>
      <c r="HR894" s="47"/>
      <c r="HS894" s="47"/>
      <c r="HT894" s="47"/>
      <c r="HU894" s="47"/>
    </row>
    <row r="895" customFormat="false" ht="17" hidden="false" customHeight="false" outlineLevel="0" collapsed="false">
      <c r="A895" s="35" t="s">
        <v>105</v>
      </c>
      <c r="B895" s="30" t="s">
        <v>584</v>
      </c>
      <c r="C895" s="30" t="s">
        <v>654</v>
      </c>
      <c r="D895" s="32" t="s">
        <v>659</v>
      </c>
      <c r="E895" s="32" t="n">
        <v>300</v>
      </c>
      <c r="F895" s="33" t="n">
        <f aca="false">F896</f>
        <v>51007758</v>
      </c>
      <c r="G895" s="33" t="n">
        <f aca="false">G896</f>
        <v>0</v>
      </c>
      <c r="H895" s="33" t="n">
        <f aca="false">SUM(F895:G895)</f>
        <v>51007758</v>
      </c>
      <c r="GU895" s="46"/>
      <c r="GV895" s="46"/>
      <c r="GW895" s="47"/>
      <c r="GX895" s="47"/>
      <c r="GY895" s="47"/>
      <c r="GZ895" s="47"/>
      <c r="HA895" s="47"/>
      <c r="HB895" s="47"/>
      <c r="HC895" s="47"/>
      <c r="HD895" s="47"/>
      <c r="HE895" s="47"/>
      <c r="HF895" s="47"/>
      <c r="HG895" s="47"/>
      <c r="HH895" s="47"/>
      <c r="HI895" s="47"/>
      <c r="HJ895" s="47"/>
      <c r="HK895" s="47"/>
      <c r="HL895" s="47"/>
      <c r="HM895" s="47"/>
      <c r="HN895" s="47"/>
      <c r="HO895" s="47"/>
      <c r="HP895" s="47"/>
      <c r="HQ895" s="47"/>
      <c r="HR895" s="47"/>
      <c r="HS895" s="47"/>
      <c r="HT895" s="47"/>
      <c r="HU895" s="47"/>
    </row>
    <row r="896" customFormat="false" ht="17" hidden="false" customHeight="false" outlineLevel="0" collapsed="false">
      <c r="A896" s="35" t="s">
        <v>605</v>
      </c>
      <c r="B896" s="30" t="s">
        <v>584</v>
      </c>
      <c r="C896" s="30" t="s">
        <v>654</v>
      </c>
      <c r="D896" s="32" t="s">
        <v>659</v>
      </c>
      <c r="E896" s="32" t="n">
        <v>310</v>
      </c>
      <c r="F896" s="54" t="n">
        <v>51007758</v>
      </c>
      <c r="G896" s="54" t="n">
        <v>0</v>
      </c>
      <c r="H896" s="33" t="n">
        <f aca="false">SUM(F896:G896)</f>
        <v>51007758</v>
      </c>
      <c r="GU896" s="46"/>
      <c r="GV896" s="46"/>
      <c r="GW896" s="47"/>
      <c r="GX896" s="47"/>
      <c r="GY896" s="47"/>
      <c r="GZ896" s="47"/>
      <c r="HA896" s="47"/>
      <c r="HB896" s="47"/>
      <c r="HC896" s="47"/>
      <c r="HD896" s="47"/>
      <c r="HE896" s="47"/>
      <c r="HF896" s="47"/>
      <c r="HG896" s="47"/>
      <c r="HH896" s="47"/>
      <c r="HI896" s="47"/>
      <c r="HJ896" s="47"/>
      <c r="HK896" s="47"/>
      <c r="HL896" s="47"/>
      <c r="HM896" s="47"/>
      <c r="HN896" s="47"/>
      <c r="HO896" s="47"/>
      <c r="HP896" s="47"/>
      <c r="HQ896" s="47"/>
      <c r="HR896" s="47"/>
      <c r="HS896" s="47"/>
      <c r="HT896" s="47"/>
      <c r="HU896" s="47"/>
    </row>
    <row r="897" customFormat="false" ht="28.35" hidden="false" customHeight="false" outlineLevel="0" collapsed="false">
      <c r="A897" s="76" t="s">
        <v>660</v>
      </c>
      <c r="B897" s="30" t="s">
        <v>584</v>
      </c>
      <c r="C897" s="30" t="s">
        <v>654</v>
      </c>
      <c r="D897" s="32" t="s">
        <v>661</v>
      </c>
      <c r="E897" s="32"/>
      <c r="F897" s="33" t="n">
        <f aca="false">SUM(F898,F906,F903)</f>
        <v>74017630</v>
      </c>
      <c r="G897" s="33" t="n">
        <f aca="false">SUM(G898,G906,G903)</f>
        <v>-11835000</v>
      </c>
      <c r="H897" s="33" t="n">
        <f aca="false">SUM(F897:G897)</f>
        <v>62182630</v>
      </c>
      <c r="GU897" s="46"/>
      <c r="GV897" s="46"/>
      <c r="GW897" s="47"/>
      <c r="GX897" s="47"/>
      <c r="GY897" s="47"/>
      <c r="GZ897" s="47"/>
      <c r="HA897" s="47"/>
      <c r="HB897" s="47"/>
      <c r="HC897" s="47"/>
      <c r="HD897" s="47"/>
      <c r="HE897" s="47"/>
      <c r="HF897" s="47"/>
      <c r="HG897" s="47"/>
      <c r="HH897" s="47"/>
      <c r="HI897" s="47"/>
      <c r="HJ897" s="47"/>
      <c r="HK897" s="47"/>
      <c r="HL897" s="47"/>
      <c r="HM897" s="47"/>
      <c r="HN897" s="47"/>
      <c r="HO897" s="47"/>
      <c r="HP897" s="47"/>
      <c r="HQ897" s="47"/>
      <c r="HR897" s="47"/>
      <c r="HS897" s="47"/>
      <c r="HT897" s="47"/>
      <c r="HU897" s="47"/>
    </row>
    <row r="898" customFormat="false" ht="28.35" hidden="false" customHeight="false" outlineLevel="0" collapsed="false">
      <c r="A898" s="42" t="s">
        <v>662</v>
      </c>
      <c r="B898" s="30" t="s">
        <v>584</v>
      </c>
      <c r="C898" s="30" t="s">
        <v>654</v>
      </c>
      <c r="D898" s="32" t="s">
        <v>663</v>
      </c>
      <c r="E898" s="32"/>
      <c r="F898" s="33" t="n">
        <f aca="false">F899+F901</f>
        <v>38934187</v>
      </c>
      <c r="G898" s="33" t="n">
        <f aca="false">G899+G901</f>
        <v>0</v>
      </c>
      <c r="H898" s="33" t="n">
        <f aca="false">SUM(F898:G898)</f>
        <v>38934187</v>
      </c>
      <c r="GU898" s="46"/>
      <c r="GV898" s="46"/>
      <c r="GW898" s="47"/>
      <c r="GX898" s="47"/>
      <c r="GY898" s="47"/>
      <c r="GZ898" s="47"/>
      <c r="HA898" s="47"/>
      <c r="HB898" s="47"/>
      <c r="HC898" s="47"/>
      <c r="HD898" s="47"/>
      <c r="HE898" s="47"/>
      <c r="HF898" s="47"/>
      <c r="HG898" s="47"/>
      <c r="HH898" s="47"/>
      <c r="HI898" s="47"/>
      <c r="HJ898" s="47"/>
      <c r="HK898" s="47"/>
      <c r="HL898" s="47"/>
      <c r="HM898" s="47"/>
      <c r="HN898" s="47"/>
      <c r="HO898" s="47"/>
      <c r="HP898" s="47"/>
      <c r="HQ898" s="47"/>
      <c r="HR898" s="47"/>
      <c r="HS898" s="47"/>
      <c r="HT898" s="47"/>
      <c r="HU898" s="47"/>
    </row>
    <row r="899" customFormat="false" ht="28.35" hidden="false" customHeight="false" outlineLevel="0" collapsed="false">
      <c r="A899" s="35" t="s">
        <v>32</v>
      </c>
      <c r="B899" s="30" t="s">
        <v>584</v>
      </c>
      <c r="C899" s="30" t="s">
        <v>654</v>
      </c>
      <c r="D899" s="32" t="s">
        <v>663</v>
      </c>
      <c r="E899" s="32" t="n">
        <v>200</v>
      </c>
      <c r="F899" s="33" t="n">
        <f aca="false">F900</f>
        <v>368424</v>
      </c>
      <c r="G899" s="33" t="n">
        <f aca="false">G900</f>
        <v>0</v>
      </c>
      <c r="H899" s="33" t="n">
        <f aca="false">SUM(F899:G899)</f>
        <v>368424</v>
      </c>
      <c r="GU899" s="46"/>
      <c r="GV899" s="46"/>
      <c r="GW899" s="47"/>
      <c r="GX899" s="47"/>
      <c r="GY899" s="47"/>
      <c r="GZ899" s="47"/>
      <c r="HA899" s="47"/>
      <c r="HB899" s="47"/>
      <c r="HC899" s="47"/>
      <c r="HD899" s="47"/>
      <c r="HE899" s="47"/>
      <c r="HF899" s="47"/>
      <c r="HG899" s="47"/>
      <c r="HH899" s="47"/>
      <c r="HI899" s="47"/>
      <c r="HJ899" s="47"/>
      <c r="HK899" s="47"/>
      <c r="HL899" s="47"/>
      <c r="HM899" s="47"/>
      <c r="HN899" s="47"/>
      <c r="HO899" s="47"/>
      <c r="HP899" s="47"/>
      <c r="HQ899" s="47"/>
      <c r="HR899" s="47"/>
      <c r="HS899" s="47"/>
      <c r="HT899" s="47"/>
      <c r="HU899" s="47"/>
    </row>
    <row r="900" customFormat="false" ht="28.35" hidden="false" customHeight="false" outlineLevel="0" collapsed="false">
      <c r="A900" s="35" t="s">
        <v>56</v>
      </c>
      <c r="B900" s="30" t="s">
        <v>584</v>
      </c>
      <c r="C900" s="30" t="s">
        <v>654</v>
      </c>
      <c r="D900" s="32" t="s">
        <v>663</v>
      </c>
      <c r="E900" s="32" t="n">
        <v>240</v>
      </c>
      <c r="F900" s="33" t="n">
        <v>368424</v>
      </c>
      <c r="G900" s="33" t="n">
        <v>0</v>
      </c>
      <c r="H900" s="33" t="n">
        <f aca="false">SUM(F900:G900)</f>
        <v>368424</v>
      </c>
      <c r="GU900" s="46"/>
      <c r="GV900" s="46"/>
      <c r="GW900" s="47"/>
      <c r="GX900" s="47"/>
      <c r="GY900" s="47"/>
      <c r="GZ900" s="47"/>
      <c r="HA900" s="47"/>
      <c r="HB900" s="47"/>
      <c r="HC900" s="47"/>
      <c r="HD900" s="47"/>
      <c r="HE900" s="47"/>
      <c r="HF900" s="47"/>
      <c r="HG900" s="47"/>
      <c r="HH900" s="47"/>
      <c r="HI900" s="47"/>
      <c r="HJ900" s="47"/>
      <c r="HK900" s="47"/>
      <c r="HL900" s="47"/>
      <c r="HM900" s="47"/>
      <c r="HN900" s="47"/>
      <c r="HO900" s="47"/>
      <c r="HP900" s="47"/>
      <c r="HQ900" s="47"/>
      <c r="HR900" s="47"/>
      <c r="HS900" s="47"/>
      <c r="HT900" s="47"/>
      <c r="HU900" s="47"/>
    </row>
    <row r="901" customFormat="false" ht="17.7" hidden="false" customHeight="false" outlineLevel="0" collapsed="false">
      <c r="A901" s="35" t="s">
        <v>105</v>
      </c>
      <c r="B901" s="30" t="s">
        <v>584</v>
      </c>
      <c r="C901" s="30" t="s">
        <v>654</v>
      </c>
      <c r="D901" s="32" t="s">
        <v>663</v>
      </c>
      <c r="E901" s="32" t="n">
        <v>300</v>
      </c>
      <c r="F901" s="33" t="n">
        <f aca="false">F902</f>
        <v>38565763</v>
      </c>
      <c r="G901" s="33" t="n">
        <f aca="false">G902</f>
        <v>0</v>
      </c>
      <c r="H901" s="33" t="n">
        <f aca="false">SUM(F901:G901)</f>
        <v>38565763</v>
      </c>
      <c r="GU901" s="46"/>
      <c r="GV901" s="46"/>
      <c r="GW901" s="47"/>
      <c r="GX901" s="47"/>
      <c r="GY901" s="47"/>
      <c r="GZ901" s="47"/>
      <c r="HA901" s="47"/>
      <c r="HB901" s="47"/>
      <c r="HC901" s="47"/>
      <c r="HD901" s="47"/>
      <c r="HE901" s="47"/>
      <c r="HF901" s="47"/>
      <c r="HG901" s="47"/>
      <c r="HH901" s="47"/>
      <c r="HI901" s="47"/>
      <c r="HJ901" s="47"/>
      <c r="HK901" s="47"/>
      <c r="HL901" s="47"/>
      <c r="HM901" s="47"/>
      <c r="HN901" s="47"/>
      <c r="HO901" s="47"/>
      <c r="HP901" s="47"/>
      <c r="HQ901" s="47"/>
      <c r="HR901" s="47"/>
      <c r="HS901" s="47"/>
      <c r="HT901" s="47"/>
      <c r="HU901" s="47"/>
    </row>
    <row r="902" customFormat="false" ht="28.35" hidden="false" customHeight="false" outlineLevel="0" collapsed="false">
      <c r="A902" s="35" t="s">
        <v>106</v>
      </c>
      <c r="B902" s="30" t="s">
        <v>584</v>
      </c>
      <c r="C902" s="30" t="s">
        <v>654</v>
      </c>
      <c r="D902" s="32" t="s">
        <v>663</v>
      </c>
      <c r="E902" s="32" t="n">
        <v>320</v>
      </c>
      <c r="F902" s="54" t="n">
        <v>38565763</v>
      </c>
      <c r="G902" s="54" t="n">
        <v>0</v>
      </c>
      <c r="H902" s="33" t="n">
        <f aca="false">SUM(F902:G902)</f>
        <v>38565763</v>
      </c>
      <c r="GU902" s="46"/>
      <c r="GV902" s="46"/>
      <c r="GW902" s="47"/>
      <c r="GX902" s="47"/>
      <c r="GY902" s="47"/>
      <c r="GZ902" s="47"/>
      <c r="HA902" s="47"/>
      <c r="HB902" s="47"/>
      <c r="HC902" s="47"/>
      <c r="HD902" s="47"/>
      <c r="HE902" s="47"/>
      <c r="HF902" s="47"/>
      <c r="HG902" s="47"/>
      <c r="HH902" s="47"/>
      <c r="HI902" s="47"/>
      <c r="HJ902" s="47"/>
      <c r="HK902" s="47"/>
      <c r="HL902" s="47"/>
      <c r="HM902" s="47"/>
      <c r="HN902" s="47"/>
      <c r="HO902" s="47"/>
      <c r="HP902" s="47"/>
      <c r="HQ902" s="47"/>
      <c r="HR902" s="47"/>
      <c r="HS902" s="47"/>
      <c r="HT902" s="47"/>
      <c r="HU902" s="47"/>
    </row>
    <row r="903" customFormat="false" ht="28.35" hidden="false" customHeight="false" outlineLevel="0" collapsed="false">
      <c r="A903" s="35" t="s">
        <v>664</v>
      </c>
      <c r="B903" s="30" t="s">
        <v>584</v>
      </c>
      <c r="C903" s="30" t="s">
        <v>654</v>
      </c>
      <c r="D903" s="32" t="s">
        <v>665</v>
      </c>
      <c r="E903" s="32"/>
      <c r="F903" s="33" t="n">
        <f aca="false">F904</f>
        <v>31635000</v>
      </c>
      <c r="G903" s="33" t="n">
        <f aca="false">G904</f>
        <v>-11835000</v>
      </c>
      <c r="H903" s="36" t="n">
        <f aca="false">SUM(F903:G903)</f>
        <v>19800000</v>
      </c>
      <c r="GU903" s="46"/>
      <c r="GV903" s="46"/>
      <c r="GW903" s="47"/>
      <c r="GX903" s="47"/>
      <c r="GY903" s="47"/>
      <c r="GZ903" s="47"/>
      <c r="HA903" s="47"/>
      <c r="HB903" s="47"/>
      <c r="HC903" s="47"/>
      <c r="HD903" s="47"/>
      <c r="HE903" s="47"/>
      <c r="HF903" s="47"/>
      <c r="HG903" s="47"/>
      <c r="HH903" s="47"/>
      <c r="HI903" s="47"/>
      <c r="HJ903" s="47"/>
      <c r="HK903" s="47"/>
      <c r="HL903" s="47"/>
      <c r="HM903" s="47"/>
      <c r="HN903" s="47"/>
      <c r="HO903" s="47"/>
      <c r="HP903" s="47"/>
      <c r="HQ903" s="47"/>
      <c r="HR903" s="47"/>
      <c r="HS903" s="47"/>
      <c r="HT903" s="47"/>
      <c r="HU903" s="47"/>
    </row>
    <row r="904" customFormat="false" ht="17" hidden="false" customHeight="false" outlineLevel="0" collapsed="false">
      <c r="A904" s="35" t="s">
        <v>105</v>
      </c>
      <c r="B904" s="30" t="s">
        <v>584</v>
      </c>
      <c r="C904" s="30" t="s">
        <v>654</v>
      </c>
      <c r="D904" s="32" t="s">
        <v>665</v>
      </c>
      <c r="E904" s="32" t="n">
        <v>300</v>
      </c>
      <c r="F904" s="33" t="n">
        <f aca="false">F905</f>
        <v>31635000</v>
      </c>
      <c r="G904" s="33" t="n">
        <f aca="false">G905</f>
        <v>-11835000</v>
      </c>
      <c r="H904" s="36" t="n">
        <f aca="false">SUM(F904:G904)</f>
        <v>19800000</v>
      </c>
      <c r="GU904" s="46"/>
      <c r="GV904" s="46"/>
      <c r="GW904" s="47"/>
      <c r="GX904" s="47"/>
      <c r="GY904" s="47"/>
      <c r="GZ904" s="47"/>
      <c r="HA904" s="47"/>
      <c r="HB904" s="47"/>
      <c r="HC904" s="47"/>
      <c r="HD904" s="47"/>
      <c r="HE904" s="47"/>
      <c r="HF904" s="47"/>
      <c r="HG904" s="47"/>
      <c r="HH904" s="47"/>
      <c r="HI904" s="47"/>
      <c r="HJ904" s="47"/>
      <c r="HK904" s="47"/>
      <c r="HL904" s="47"/>
      <c r="HM904" s="47"/>
      <c r="HN904" s="47"/>
      <c r="HO904" s="47"/>
      <c r="HP904" s="47"/>
      <c r="HQ904" s="47"/>
      <c r="HR904" s="47"/>
      <c r="HS904" s="47"/>
      <c r="HT904" s="47"/>
      <c r="HU904" s="47"/>
    </row>
    <row r="905" customFormat="false" ht="17" hidden="false" customHeight="false" outlineLevel="0" collapsed="false">
      <c r="A905" s="35" t="s">
        <v>605</v>
      </c>
      <c r="B905" s="30" t="s">
        <v>584</v>
      </c>
      <c r="C905" s="30" t="s">
        <v>654</v>
      </c>
      <c r="D905" s="32" t="s">
        <v>665</v>
      </c>
      <c r="E905" s="32" t="n">
        <v>310</v>
      </c>
      <c r="F905" s="33" t="n">
        <v>31635000</v>
      </c>
      <c r="G905" s="33" t="n">
        <f aca="false">-11835000</f>
        <v>-11835000</v>
      </c>
      <c r="H905" s="36" t="n">
        <f aca="false">SUM(F905:G905)</f>
        <v>19800000</v>
      </c>
      <c r="GU905" s="46"/>
      <c r="GV905" s="46"/>
      <c r="GW905" s="47"/>
      <c r="GX905" s="47"/>
      <c r="GY905" s="47"/>
      <c r="GZ905" s="47"/>
      <c r="HA905" s="47"/>
      <c r="HB905" s="47"/>
      <c r="HC905" s="47"/>
      <c r="HD905" s="47"/>
      <c r="HE905" s="47"/>
      <c r="HF905" s="47"/>
      <c r="HG905" s="47"/>
      <c r="HH905" s="47"/>
      <c r="HI905" s="47"/>
      <c r="HJ905" s="47"/>
      <c r="HK905" s="47"/>
      <c r="HL905" s="47"/>
      <c r="HM905" s="47"/>
      <c r="HN905" s="47"/>
      <c r="HO905" s="47"/>
      <c r="HP905" s="47"/>
      <c r="HQ905" s="47"/>
      <c r="HR905" s="47"/>
      <c r="HS905" s="47"/>
      <c r="HT905" s="47"/>
      <c r="HU905" s="47"/>
    </row>
    <row r="906" customFormat="false" ht="59.7" hidden="false" customHeight="false" outlineLevel="0" collapsed="false">
      <c r="A906" s="35" t="s">
        <v>666</v>
      </c>
      <c r="B906" s="30" t="s">
        <v>584</v>
      </c>
      <c r="C906" s="30" t="s">
        <v>654</v>
      </c>
      <c r="D906" s="32" t="s">
        <v>667</v>
      </c>
      <c r="E906" s="32"/>
      <c r="F906" s="33" t="n">
        <f aca="false">F907</f>
        <v>3448443</v>
      </c>
      <c r="G906" s="33" t="n">
        <f aca="false">G907</f>
        <v>0</v>
      </c>
      <c r="H906" s="33" t="n">
        <f aca="false">SUM(F906:G906)</f>
        <v>3448443</v>
      </c>
      <c r="GU906" s="46"/>
      <c r="GV906" s="46"/>
      <c r="GW906" s="47"/>
      <c r="GX906" s="47"/>
      <c r="GY906" s="47"/>
      <c r="GZ906" s="47"/>
      <c r="HA906" s="47"/>
      <c r="HB906" s="47"/>
      <c r="HC906" s="47"/>
      <c r="HD906" s="47"/>
      <c r="HE906" s="47"/>
      <c r="HF906" s="47"/>
      <c r="HG906" s="47"/>
      <c r="HH906" s="47"/>
      <c r="HI906" s="47"/>
      <c r="HJ906" s="47"/>
      <c r="HK906" s="47"/>
      <c r="HL906" s="47"/>
      <c r="HM906" s="47"/>
      <c r="HN906" s="47"/>
      <c r="HO906" s="47"/>
      <c r="HP906" s="47"/>
      <c r="HQ906" s="47"/>
      <c r="HR906" s="47"/>
      <c r="HS906" s="47"/>
      <c r="HT906" s="47"/>
      <c r="HU906" s="47"/>
    </row>
    <row r="907" customFormat="false" ht="17" hidden="false" customHeight="false" outlineLevel="0" collapsed="false">
      <c r="A907" s="35" t="s">
        <v>105</v>
      </c>
      <c r="B907" s="30" t="s">
        <v>584</v>
      </c>
      <c r="C907" s="30" t="s">
        <v>654</v>
      </c>
      <c r="D907" s="32" t="s">
        <v>667</v>
      </c>
      <c r="E907" s="32" t="n">
        <v>300</v>
      </c>
      <c r="F907" s="33" t="n">
        <f aca="false">F908</f>
        <v>3448443</v>
      </c>
      <c r="G907" s="33" t="n">
        <f aca="false">G908</f>
        <v>0</v>
      </c>
      <c r="H907" s="33" t="n">
        <f aca="false">SUM(F907:G907)</f>
        <v>3448443</v>
      </c>
      <c r="GU907" s="46"/>
      <c r="GV907" s="46"/>
      <c r="GW907" s="47"/>
      <c r="GX907" s="47"/>
      <c r="GY907" s="47"/>
      <c r="GZ907" s="47"/>
      <c r="HA907" s="47"/>
      <c r="HB907" s="47"/>
      <c r="HC907" s="47"/>
      <c r="HD907" s="47"/>
      <c r="HE907" s="47"/>
      <c r="HF907" s="47"/>
      <c r="HG907" s="47"/>
      <c r="HH907" s="47"/>
      <c r="HI907" s="47"/>
      <c r="HJ907" s="47"/>
      <c r="HK907" s="47"/>
      <c r="HL907" s="47"/>
      <c r="HM907" s="47"/>
      <c r="HN907" s="47"/>
      <c r="HO907" s="47"/>
      <c r="HP907" s="47"/>
      <c r="HQ907" s="47"/>
      <c r="HR907" s="47"/>
      <c r="HS907" s="47"/>
      <c r="HT907" s="47"/>
      <c r="HU907" s="47"/>
    </row>
    <row r="908" customFormat="false" ht="17" hidden="false" customHeight="false" outlineLevel="0" collapsed="false">
      <c r="A908" s="35" t="s">
        <v>605</v>
      </c>
      <c r="B908" s="30" t="s">
        <v>584</v>
      </c>
      <c r="C908" s="30" t="s">
        <v>654</v>
      </c>
      <c r="D908" s="32" t="s">
        <v>667</v>
      </c>
      <c r="E908" s="32" t="n">
        <v>310</v>
      </c>
      <c r="F908" s="33" t="n">
        <v>3448443</v>
      </c>
      <c r="G908" s="33" t="n">
        <v>0</v>
      </c>
      <c r="H908" s="33" t="n">
        <f aca="false">SUM(F908:G908)</f>
        <v>3448443</v>
      </c>
      <c r="GU908" s="46"/>
      <c r="GV908" s="46"/>
      <c r="GW908" s="47"/>
      <c r="GX908" s="47"/>
      <c r="GY908" s="47"/>
      <c r="GZ908" s="47"/>
      <c r="HA908" s="47"/>
      <c r="HB908" s="47"/>
      <c r="HC908" s="47"/>
      <c r="HD908" s="47"/>
      <c r="HE908" s="47"/>
      <c r="HF908" s="47"/>
      <c r="HG908" s="47"/>
      <c r="HH908" s="47"/>
      <c r="HI908" s="47"/>
      <c r="HJ908" s="47"/>
      <c r="HK908" s="47"/>
      <c r="HL908" s="47"/>
      <c r="HM908" s="47"/>
      <c r="HN908" s="47"/>
      <c r="HO908" s="47"/>
      <c r="HP908" s="47"/>
      <c r="HQ908" s="47"/>
      <c r="HR908" s="47"/>
      <c r="HS908" s="47"/>
      <c r="HT908" s="47"/>
      <c r="HU908" s="47"/>
    </row>
    <row r="909" customFormat="false" ht="17" hidden="false" customHeight="false" outlineLevel="0" collapsed="false">
      <c r="A909" s="42" t="s">
        <v>68</v>
      </c>
      <c r="B909" s="30" t="s">
        <v>584</v>
      </c>
      <c r="C909" s="30" t="s">
        <v>654</v>
      </c>
      <c r="D909" s="32" t="s">
        <v>532</v>
      </c>
      <c r="E909" s="32"/>
      <c r="F909" s="33" t="n">
        <f aca="false">F910+F924</f>
        <v>69241867.6</v>
      </c>
      <c r="G909" s="33" t="n">
        <f aca="false">G910+G924</f>
        <v>0</v>
      </c>
      <c r="H909" s="33" t="n">
        <f aca="false">SUM(F909:G909)</f>
        <v>69241867.6</v>
      </c>
      <c r="GU909" s="46"/>
      <c r="GV909" s="46"/>
      <c r="GW909" s="47"/>
      <c r="GX909" s="47"/>
      <c r="GY909" s="47"/>
      <c r="GZ909" s="47"/>
      <c r="HA909" s="47"/>
      <c r="HB909" s="47"/>
      <c r="HC909" s="47"/>
      <c r="HD909" s="47"/>
      <c r="HE909" s="47"/>
      <c r="HF909" s="47"/>
      <c r="HG909" s="47"/>
      <c r="HH909" s="47"/>
      <c r="HI909" s="47"/>
      <c r="HJ909" s="47"/>
      <c r="HK909" s="47"/>
      <c r="HL909" s="47"/>
      <c r="HM909" s="47"/>
      <c r="HN909" s="47"/>
      <c r="HO909" s="47"/>
      <c r="HP909" s="47"/>
      <c r="HQ909" s="47"/>
      <c r="HR909" s="47"/>
      <c r="HS909" s="47"/>
      <c r="HT909" s="47"/>
      <c r="HU909" s="47"/>
    </row>
    <row r="910" customFormat="false" ht="45.7" hidden="false" customHeight="false" outlineLevel="0" collapsed="false">
      <c r="A910" s="42" t="s">
        <v>668</v>
      </c>
      <c r="B910" s="30" t="s">
        <v>584</v>
      </c>
      <c r="C910" s="30" t="s">
        <v>654</v>
      </c>
      <c r="D910" s="32" t="s">
        <v>669</v>
      </c>
      <c r="E910" s="32"/>
      <c r="F910" s="33" t="n">
        <f aca="false">F911+F916+F921</f>
        <v>62006494</v>
      </c>
      <c r="G910" s="33" t="n">
        <f aca="false">G911+G916+G921</f>
        <v>0</v>
      </c>
      <c r="H910" s="33" t="n">
        <f aca="false">SUM(F910:G910)</f>
        <v>62006494</v>
      </c>
      <c r="GU910" s="46"/>
      <c r="GV910" s="46"/>
      <c r="GW910" s="47"/>
      <c r="GX910" s="47"/>
      <c r="GY910" s="47"/>
      <c r="GZ910" s="47"/>
      <c r="HA910" s="47"/>
      <c r="HB910" s="47"/>
      <c r="HC910" s="47"/>
      <c r="HD910" s="47"/>
      <c r="HE910" s="47"/>
      <c r="HF910" s="47"/>
      <c r="HG910" s="47"/>
      <c r="HH910" s="47"/>
      <c r="HI910" s="47"/>
      <c r="HJ910" s="47"/>
      <c r="HK910" s="47"/>
      <c r="HL910" s="47"/>
      <c r="HM910" s="47"/>
      <c r="HN910" s="47"/>
      <c r="HO910" s="47"/>
      <c r="HP910" s="47"/>
      <c r="HQ910" s="47"/>
      <c r="HR910" s="47"/>
      <c r="HS910" s="47"/>
      <c r="HT910" s="47"/>
      <c r="HU910" s="47"/>
    </row>
    <row r="911" customFormat="false" ht="28.35" hidden="false" customHeight="false" outlineLevel="0" collapsed="false">
      <c r="A911" s="35" t="s">
        <v>658</v>
      </c>
      <c r="B911" s="30" t="s">
        <v>584</v>
      </c>
      <c r="C911" s="30" t="s">
        <v>654</v>
      </c>
      <c r="D911" s="32" t="s">
        <v>670</v>
      </c>
      <c r="E911" s="19"/>
      <c r="F911" s="33" t="n">
        <f aca="false">SUM(F912,F914)</f>
        <v>34370757</v>
      </c>
      <c r="G911" s="33" t="n">
        <f aca="false">SUM(G912,G914)</f>
        <v>0</v>
      </c>
      <c r="H911" s="33" t="n">
        <f aca="false">SUM(F911:G911)</f>
        <v>34370757</v>
      </c>
      <c r="GU911" s="46"/>
      <c r="GV911" s="46"/>
      <c r="GW911" s="47"/>
      <c r="GX911" s="47"/>
      <c r="GY911" s="47"/>
      <c r="GZ911" s="47"/>
      <c r="HA911" s="47"/>
      <c r="HB911" s="47"/>
      <c r="HC911" s="47"/>
      <c r="HD911" s="47"/>
      <c r="HE911" s="47"/>
      <c r="HF911" s="47"/>
      <c r="HG911" s="47"/>
      <c r="HH911" s="47"/>
      <c r="HI911" s="47"/>
      <c r="HJ911" s="47"/>
      <c r="HK911" s="47"/>
      <c r="HL911" s="47"/>
      <c r="HM911" s="47"/>
      <c r="HN911" s="47"/>
      <c r="HO911" s="47"/>
      <c r="HP911" s="47"/>
      <c r="HQ911" s="47"/>
      <c r="HR911" s="47"/>
      <c r="HS911" s="47"/>
      <c r="HT911" s="47"/>
      <c r="HU911" s="47"/>
    </row>
    <row r="912" customFormat="false" ht="28.35" hidden="false" customHeight="false" outlineLevel="0" collapsed="false">
      <c r="A912" s="35" t="s">
        <v>32</v>
      </c>
      <c r="B912" s="30" t="s">
        <v>584</v>
      </c>
      <c r="C912" s="30" t="s">
        <v>654</v>
      </c>
      <c r="D912" s="32" t="s">
        <v>670</v>
      </c>
      <c r="E912" s="32" t="n">
        <v>200</v>
      </c>
      <c r="F912" s="33" t="n">
        <f aca="false">F913</f>
        <v>687457</v>
      </c>
      <c r="G912" s="33" t="n">
        <f aca="false">G913</f>
        <v>0</v>
      </c>
      <c r="H912" s="33" t="n">
        <f aca="false">SUM(F912:G912)</f>
        <v>687457</v>
      </c>
      <c r="GU912" s="46"/>
      <c r="GV912" s="46"/>
      <c r="GW912" s="47"/>
      <c r="GX912" s="47"/>
      <c r="GY912" s="47"/>
      <c r="GZ912" s="47"/>
      <c r="HA912" s="47"/>
      <c r="HB912" s="47"/>
      <c r="HC912" s="47"/>
      <c r="HD912" s="47"/>
      <c r="HE912" s="47"/>
      <c r="HF912" s="47"/>
      <c r="HG912" s="47"/>
      <c r="HH912" s="47"/>
      <c r="HI912" s="47"/>
      <c r="HJ912" s="47"/>
      <c r="HK912" s="47"/>
      <c r="HL912" s="47"/>
      <c r="HM912" s="47"/>
      <c r="HN912" s="47"/>
      <c r="HO912" s="47"/>
      <c r="HP912" s="47"/>
      <c r="HQ912" s="47"/>
      <c r="HR912" s="47"/>
      <c r="HS912" s="47"/>
      <c r="HT912" s="47"/>
      <c r="HU912" s="47"/>
    </row>
    <row r="913" customFormat="false" ht="28.35" hidden="false" customHeight="false" outlineLevel="0" collapsed="false">
      <c r="A913" s="35" t="s">
        <v>56</v>
      </c>
      <c r="B913" s="30" t="s">
        <v>584</v>
      </c>
      <c r="C913" s="30" t="s">
        <v>654</v>
      </c>
      <c r="D913" s="32" t="s">
        <v>670</v>
      </c>
      <c r="E913" s="32" t="n">
        <v>240</v>
      </c>
      <c r="F913" s="33" t="n">
        <v>687457</v>
      </c>
      <c r="G913" s="33" t="n">
        <v>0</v>
      </c>
      <c r="H913" s="33" t="n">
        <f aca="false">SUM(F913:G913)</f>
        <v>687457</v>
      </c>
      <c r="GU913" s="46"/>
      <c r="GV913" s="46"/>
      <c r="GW913" s="47"/>
      <c r="GX913" s="47"/>
      <c r="GY913" s="47"/>
      <c r="GZ913" s="47"/>
      <c r="HA913" s="47"/>
      <c r="HB913" s="47"/>
      <c r="HC913" s="47"/>
      <c r="HD913" s="47"/>
      <c r="HE913" s="47"/>
      <c r="HF913" s="47"/>
      <c r="HG913" s="47"/>
      <c r="HH913" s="47"/>
      <c r="HI913" s="47"/>
      <c r="HJ913" s="47"/>
      <c r="HK913" s="47"/>
      <c r="HL913" s="47"/>
      <c r="HM913" s="47"/>
      <c r="HN913" s="47"/>
      <c r="HO913" s="47"/>
      <c r="HP913" s="47"/>
      <c r="HQ913" s="47"/>
      <c r="HR913" s="47"/>
      <c r="HS913" s="47"/>
      <c r="HT913" s="47"/>
      <c r="HU913" s="47"/>
    </row>
    <row r="914" customFormat="false" ht="17" hidden="false" customHeight="false" outlineLevel="0" collapsed="false">
      <c r="A914" s="35" t="s">
        <v>105</v>
      </c>
      <c r="B914" s="30" t="s">
        <v>584</v>
      </c>
      <c r="C914" s="30" t="s">
        <v>654</v>
      </c>
      <c r="D914" s="32" t="s">
        <v>670</v>
      </c>
      <c r="E914" s="32" t="n">
        <v>300</v>
      </c>
      <c r="F914" s="33" t="n">
        <f aca="false">F915</f>
        <v>33683300</v>
      </c>
      <c r="G914" s="33" t="n">
        <f aca="false">G915</f>
        <v>0</v>
      </c>
      <c r="H914" s="33" t="n">
        <f aca="false">SUM(F914:G914)</f>
        <v>33683300</v>
      </c>
      <c r="GU914" s="46"/>
      <c r="GV914" s="46"/>
      <c r="GW914" s="47"/>
      <c r="GX914" s="47"/>
      <c r="GY914" s="47"/>
      <c r="GZ914" s="47"/>
      <c r="HA914" s="47"/>
      <c r="HB914" s="47"/>
      <c r="HC914" s="47"/>
      <c r="HD914" s="47"/>
      <c r="HE914" s="47"/>
      <c r="HF914" s="47"/>
      <c r="HG914" s="47"/>
      <c r="HH914" s="47"/>
      <c r="HI914" s="47"/>
      <c r="HJ914" s="47"/>
      <c r="HK914" s="47"/>
      <c r="HL914" s="47"/>
      <c r="HM914" s="47"/>
      <c r="HN914" s="47"/>
      <c r="HO914" s="47"/>
      <c r="HP914" s="47"/>
      <c r="HQ914" s="47"/>
      <c r="HR914" s="47"/>
      <c r="HS914" s="47"/>
      <c r="HT914" s="47"/>
      <c r="HU914" s="47"/>
    </row>
    <row r="915" customFormat="false" ht="17" hidden="false" customHeight="false" outlineLevel="0" collapsed="false">
      <c r="A915" s="35" t="s">
        <v>605</v>
      </c>
      <c r="B915" s="30" t="s">
        <v>584</v>
      </c>
      <c r="C915" s="30" t="s">
        <v>654</v>
      </c>
      <c r="D915" s="32" t="s">
        <v>670</v>
      </c>
      <c r="E915" s="32" t="n">
        <v>310</v>
      </c>
      <c r="F915" s="54" t="n">
        <v>33683300</v>
      </c>
      <c r="G915" s="54" t="n">
        <v>0</v>
      </c>
      <c r="H915" s="33" t="n">
        <f aca="false">SUM(F915:G915)</f>
        <v>33683300</v>
      </c>
      <c r="GU915" s="46"/>
      <c r="GV915" s="46"/>
      <c r="GW915" s="47"/>
      <c r="GX915" s="47"/>
      <c r="GY915" s="47"/>
      <c r="GZ915" s="47"/>
      <c r="HA915" s="47"/>
      <c r="HB915" s="47"/>
      <c r="HC915" s="47"/>
      <c r="HD915" s="47"/>
      <c r="HE915" s="47"/>
      <c r="HF915" s="47"/>
      <c r="HG915" s="47"/>
      <c r="HH915" s="47"/>
      <c r="HI915" s="47"/>
      <c r="HJ915" s="47"/>
      <c r="HK915" s="47"/>
      <c r="HL915" s="47"/>
      <c r="HM915" s="47"/>
      <c r="HN915" s="47"/>
      <c r="HO915" s="47"/>
      <c r="HP915" s="47"/>
      <c r="HQ915" s="47"/>
      <c r="HR915" s="47"/>
      <c r="HS915" s="47"/>
      <c r="HT915" s="47"/>
      <c r="HU915" s="47"/>
    </row>
    <row r="916" customFormat="false" ht="28.35" hidden="false" customHeight="false" outlineLevel="0" collapsed="false">
      <c r="A916" s="35" t="s">
        <v>671</v>
      </c>
      <c r="B916" s="30" t="s">
        <v>584</v>
      </c>
      <c r="C916" s="30" t="s">
        <v>654</v>
      </c>
      <c r="D916" s="32" t="s">
        <v>672</v>
      </c>
      <c r="E916" s="19"/>
      <c r="F916" s="33" t="n">
        <f aca="false">SUM(F917,F919)</f>
        <v>151500</v>
      </c>
      <c r="G916" s="33" t="n">
        <f aca="false">SUM(G917,G919)</f>
        <v>0</v>
      </c>
      <c r="H916" s="33" t="n">
        <f aca="false">SUM(F916:G916)</f>
        <v>151500</v>
      </c>
      <c r="GU916" s="46"/>
      <c r="GV916" s="46"/>
      <c r="GW916" s="47"/>
      <c r="GX916" s="47"/>
      <c r="GY916" s="47"/>
      <c r="GZ916" s="47"/>
      <c r="HA916" s="47"/>
      <c r="HB916" s="47"/>
      <c r="HC916" s="47"/>
      <c r="HD916" s="47"/>
      <c r="HE916" s="47"/>
      <c r="HF916" s="47"/>
      <c r="HG916" s="47"/>
      <c r="HH916" s="47"/>
      <c r="HI916" s="47"/>
      <c r="HJ916" s="47"/>
      <c r="HK916" s="47"/>
      <c r="HL916" s="47"/>
      <c r="HM916" s="47"/>
      <c r="HN916" s="47"/>
      <c r="HO916" s="47"/>
      <c r="HP916" s="47"/>
      <c r="HQ916" s="47"/>
      <c r="HR916" s="47"/>
      <c r="HS916" s="47"/>
      <c r="HT916" s="47"/>
      <c r="HU916" s="47"/>
    </row>
    <row r="917" customFormat="false" ht="28.35" hidden="false" customHeight="false" outlineLevel="0" collapsed="false">
      <c r="A917" s="35" t="s">
        <v>32</v>
      </c>
      <c r="B917" s="30" t="s">
        <v>584</v>
      </c>
      <c r="C917" s="30" t="s">
        <v>654</v>
      </c>
      <c r="D917" s="32" t="s">
        <v>672</v>
      </c>
      <c r="E917" s="32" t="n">
        <v>200</v>
      </c>
      <c r="F917" s="33" t="n">
        <f aca="false">F918</f>
        <v>1500</v>
      </c>
      <c r="G917" s="33" t="n">
        <f aca="false">G918</f>
        <v>0</v>
      </c>
      <c r="H917" s="33" t="n">
        <f aca="false">SUM(F917:G917)</f>
        <v>1500</v>
      </c>
      <c r="GU917" s="46"/>
      <c r="GV917" s="46"/>
      <c r="GW917" s="47"/>
      <c r="GX917" s="47"/>
      <c r="GY917" s="47"/>
      <c r="GZ917" s="47"/>
      <c r="HA917" s="47"/>
      <c r="HB917" s="47"/>
      <c r="HC917" s="47"/>
      <c r="HD917" s="47"/>
      <c r="HE917" s="47"/>
      <c r="HF917" s="47"/>
      <c r="HG917" s="47"/>
      <c r="HH917" s="47"/>
      <c r="HI917" s="47"/>
      <c r="HJ917" s="47"/>
      <c r="HK917" s="47"/>
      <c r="HL917" s="47"/>
      <c r="HM917" s="47"/>
      <c r="HN917" s="47"/>
      <c r="HO917" s="47"/>
      <c r="HP917" s="47"/>
      <c r="HQ917" s="47"/>
      <c r="HR917" s="47"/>
      <c r="HS917" s="47"/>
      <c r="HT917" s="47"/>
      <c r="HU917" s="47"/>
    </row>
    <row r="918" customFormat="false" ht="28.35" hidden="false" customHeight="false" outlineLevel="0" collapsed="false">
      <c r="A918" s="35" t="s">
        <v>56</v>
      </c>
      <c r="B918" s="30" t="s">
        <v>584</v>
      </c>
      <c r="C918" s="30" t="s">
        <v>654</v>
      </c>
      <c r="D918" s="32" t="s">
        <v>672</v>
      </c>
      <c r="E918" s="32" t="n">
        <v>240</v>
      </c>
      <c r="F918" s="33" t="n">
        <v>1500</v>
      </c>
      <c r="G918" s="33" t="n">
        <v>0</v>
      </c>
      <c r="H918" s="33" t="n">
        <f aca="false">SUM(F918:G918)</f>
        <v>1500</v>
      </c>
      <c r="GU918" s="46"/>
      <c r="GV918" s="46"/>
      <c r="GW918" s="47"/>
      <c r="GX918" s="47"/>
      <c r="GY918" s="47"/>
      <c r="GZ918" s="47"/>
      <c r="HA918" s="47"/>
      <c r="HB918" s="47"/>
      <c r="HC918" s="47"/>
      <c r="HD918" s="47"/>
      <c r="HE918" s="47"/>
      <c r="HF918" s="47"/>
      <c r="HG918" s="47"/>
      <c r="HH918" s="47"/>
      <c r="HI918" s="47"/>
      <c r="HJ918" s="47"/>
      <c r="HK918" s="47"/>
      <c r="HL918" s="47"/>
      <c r="HM918" s="47"/>
      <c r="HN918" s="47"/>
      <c r="HO918" s="47"/>
      <c r="HP918" s="47"/>
      <c r="HQ918" s="47"/>
      <c r="HR918" s="47"/>
      <c r="HS918" s="47"/>
      <c r="HT918" s="47"/>
      <c r="HU918" s="47"/>
    </row>
    <row r="919" customFormat="false" ht="17" hidden="false" customHeight="false" outlineLevel="0" collapsed="false">
      <c r="A919" s="35" t="s">
        <v>105</v>
      </c>
      <c r="B919" s="30" t="s">
        <v>584</v>
      </c>
      <c r="C919" s="30" t="s">
        <v>654</v>
      </c>
      <c r="D919" s="32" t="s">
        <v>672</v>
      </c>
      <c r="E919" s="32" t="n">
        <v>300</v>
      </c>
      <c r="F919" s="33" t="n">
        <f aca="false">F920</f>
        <v>150000</v>
      </c>
      <c r="G919" s="33" t="n">
        <f aca="false">G920</f>
        <v>0</v>
      </c>
      <c r="H919" s="33" t="n">
        <f aca="false">SUM(F919:G919)</f>
        <v>150000</v>
      </c>
      <c r="GU919" s="46"/>
      <c r="GV919" s="46"/>
      <c r="GW919" s="47"/>
      <c r="GX919" s="47"/>
      <c r="GY919" s="47"/>
      <c r="GZ919" s="47"/>
      <c r="HA919" s="47"/>
      <c r="HB919" s="47"/>
      <c r="HC919" s="47"/>
      <c r="HD919" s="47"/>
      <c r="HE919" s="47"/>
      <c r="HF919" s="47"/>
      <c r="HG919" s="47"/>
      <c r="HH919" s="47"/>
      <c r="HI919" s="47"/>
      <c r="HJ919" s="47"/>
      <c r="HK919" s="47"/>
      <c r="HL919" s="47"/>
      <c r="HM919" s="47"/>
      <c r="HN919" s="47"/>
      <c r="HO919" s="47"/>
      <c r="HP919" s="47"/>
      <c r="HQ919" s="47"/>
      <c r="HR919" s="47"/>
      <c r="HS919" s="47"/>
      <c r="HT919" s="47"/>
      <c r="HU919" s="47"/>
    </row>
    <row r="920" customFormat="false" ht="17" hidden="false" customHeight="false" outlineLevel="0" collapsed="false">
      <c r="A920" s="35" t="s">
        <v>605</v>
      </c>
      <c r="B920" s="30" t="s">
        <v>584</v>
      </c>
      <c r="C920" s="30" t="s">
        <v>654</v>
      </c>
      <c r="D920" s="32" t="s">
        <v>672</v>
      </c>
      <c r="E920" s="32" t="n">
        <v>310</v>
      </c>
      <c r="F920" s="33" t="n">
        <v>150000</v>
      </c>
      <c r="G920" s="33" t="n">
        <v>0</v>
      </c>
      <c r="H920" s="33" t="n">
        <f aca="false">SUM(F920:G920)</f>
        <v>150000</v>
      </c>
      <c r="GU920" s="46"/>
      <c r="GV920" s="46"/>
      <c r="GW920" s="47"/>
      <c r="GX920" s="47"/>
      <c r="GY920" s="47"/>
      <c r="GZ920" s="47"/>
      <c r="HA920" s="47"/>
      <c r="HB920" s="47"/>
      <c r="HC920" s="47"/>
      <c r="HD920" s="47"/>
      <c r="HE920" s="47"/>
      <c r="HF920" s="47"/>
      <c r="HG920" s="47"/>
      <c r="HH920" s="47"/>
      <c r="HI920" s="47"/>
      <c r="HJ920" s="47"/>
      <c r="HK920" s="47"/>
      <c r="HL920" s="47"/>
      <c r="HM920" s="47"/>
      <c r="HN920" s="47"/>
      <c r="HO920" s="47"/>
      <c r="HP920" s="47"/>
      <c r="HQ920" s="47"/>
      <c r="HR920" s="47"/>
      <c r="HS920" s="47"/>
      <c r="HT920" s="47"/>
      <c r="HU920" s="47"/>
    </row>
    <row r="921" customFormat="false" ht="45.7" hidden="false" customHeight="false" outlineLevel="0" collapsed="false">
      <c r="A921" s="35" t="s">
        <v>673</v>
      </c>
      <c r="B921" s="30" t="s">
        <v>584</v>
      </c>
      <c r="C921" s="30" t="s">
        <v>654</v>
      </c>
      <c r="D921" s="32" t="s">
        <v>674</v>
      </c>
      <c r="E921" s="32"/>
      <c r="F921" s="33" t="n">
        <f aca="false">F922</f>
        <v>27484237</v>
      </c>
      <c r="G921" s="33" t="n">
        <f aca="false">G922</f>
        <v>0</v>
      </c>
      <c r="H921" s="33" t="n">
        <f aca="false">SUM(F921:G921)</f>
        <v>27484237</v>
      </c>
      <c r="GU921" s="46"/>
      <c r="GV921" s="46"/>
      <c r="GW921" s="47"/>
      <c r="GX921" s="47"/>
      <c r="GY921" s="47"/>
      <c r="GZ921" s="47"/>
      <c r="HA921" s="47"/>
      <c r="HB921" s="47"/>
      <c r="HC921" s="47"/>
      <c r="HD921" s="47"/>
      <c r="HE921" s="47"/>
      <c r="HF921" s="47"/>
      <c r="HG921" s="47"/>
      <c r="HH921" s="47"/>
      <c r="HI921" s="47"/>
      <c r="HJ921" s="47"/>
      <c r="HK921" s="47"/>
      <c r="HL921" s="47"/>
      <c r="HM921" s="47"/>
      <c r="HN921" s="47"/>
      <c r="HO921" s="47"/>
      <c r="HP921" s="47"/>
      <c r="HQ921" s="47"/>
      <c r="HR921" s="47"/>
      <c r="HS921" s="47"/>
      <c r="HT921" s="47"/>
      <c r="HU921" s="47"/>
    </row>
    <row r="922" customFormat="false" ht="17" hidden="false" customHeight="false" outlineLevel="0" collapsed="false">
      <c r="A922" s="35" t="s">
        <v>105</v>
      </c>
      <c r="B922" s="30" t="s">
        <v>584</v>
      </c>
      <c r="C922" s="30" t="s">
        <v>654</v>
      </c>
      <c r="D922" s="32" t="s">
        <v>674</v>
      </c>
      <c r="E922" s="32" t="n">
        <v>300</v>
      </c>
      <c r="F922" s="33" t="n">
        <f aca="false">F923</f>
        <v>27484237</v>
      </c>
      <c r="G922" s="33" t="n">
        <f aca="false">G923</f>
        <v>0</v>
      </c>
      <c r="H922" s="33" t="n">
        <f aca="false">SUM(F922:G922)</f>
        <v>27484237</v>
      </c>
      <c r="GU922" s="46"/>
      <c r="GV922" s="46"/>
      <c r="GW922" s="47"/>
      <c r="GX922" s="47"/>
      <c r="GY922" s="47"/>
      <c r="GZ922" s="47"/>
      <c r="HA922" s="47"/>
      <c r="HB922" s="47"/>
      <c r="HC922" s="47"/>
      <c r="HD922" s="47"/>
      <c r="HE922" s="47"/>
      <c r="HF922" s="47"/>
      <c r="HG922" s="47"/>
      <c r="HH922" s="47"/>
      <c r="HI922" s="47"/>
      <c r="HJ922" s="47"/>
      <c r="HK922" s="47"/>
      <c r="HL922" s="47"/>
      <c r="HM922" s="47"/>
      <c r="HN922" s="47"/>
      <c r="HO922" s="47"/>
      <c r="HP922" s="47"/>
      <c r="HQ922" s="47"/>
      <c r="HR922" s="47"/>
      <c r="HS922" s="47"/>
      <c r="HT922" s="47"/>
      <c r="HU922" s="47"/>
    </row>
    <row r="923" customFormat="false" ht="17" hidden="false" customHeight="false" outlineLevel="0" collapsed="false">
      <c r="A923" s="35" t="s">
        <v>605</v>
      </c>
      <c r="B923" s="30" t="s">
        <v>584</v>
      </c>
      <c r="C923" s="30" t="s">
        <v>654</v>
      </c>
      <c r="D923" s="32" t="s">
        <v>674</v>
      </c>
      <c r="E923" s="32" t="n">
        <v>310</v>
      </c>
      <c r="F923" s="33" t="n">
        <v>27484237</v>
      </c>
      <c r="G923" s="33" t="n">
        <v>0</v>
      </c>
      <c r="H923" s="33" t="n">
        <f aca="false">SUM(F923:G923)</f>
        <v>27484237</v>
      </c>
      <c r="GU923" s="46"/>
      <c r="GV923" s="46"/>
      <c r="GW923" s="47"/>
      <c r="GX923" s="47"/>
      <c r="GY923" s="47"/>
      <c r="GZ923" s="47"/>
      <c r="HA923" s="47"/>
      <c r="HB923" s="47"/>
      <c r="HC923" s="47"/>
      <c r="HD923" s="47"/>
      <c r="HE923" s="47"/>
      <c r="HF923" s="47"/>
      <c r="HG923" s="47"/>
      <c r="HH923" s="47"/>
      <c r="HI923" s="47"/>
      <c r="HJ923" s="47"/>
      <c r="HK923" s="47"/>
      <c r="HL923" s="47"/>
      <c r="HM923" s="47"/>
      <c r="HN923" s="47"/>
      <c r="HO923" s="47"/>
      <c r="HP923" s="47"/>
      <c r="HQ923" s="47"/>
      <c r="HR923" s="47"/>
      <c r="HS923" s="47"/>
      <c r="HT923" s="47"/>
      <c r="HU923" s="47"/>
    </row>
    <row r="924" customFormat="false" ht="45.7" hidden="false" customHeight="false" outlineLevel="0" collapsed="false">
      <c r="A924" s="42" t="s">
        <v>641</v>
      </c>
      <c r="B924" s="30" t="s">
        <v>584</v>
      </c>
      <c r="C924" s="30" t="s">
        <v>654</v>
      </c>
      <c r="D924" s="32" t="s">
        <v>642</v>
      </c>
      <c r="E924" s="32"/>
      <c r="F924" s="33" t="n">
        <f aca="false">F925+F953</f>
        <v>7235373.6</v>
      </c>
      <c r="G924" s="33" t="n">
        <f aca="false">G925</f>
        <v>0</v>
      </c>
      <c r="H924" s="33" t="n">
        <f aca="false">SUM(F924:G924)</f>
        <v>7235373.6</v>
      </c>
      <c r="GU924" s="46"/>
      <c r="GV924" s="46"/>
      <c r="GW924" s="47"/>
      <c r="GX924" s="47"/>
      <c r="GY924" s="47"/>
      <c r="GZ924" s="47"/>
      <c r="HA924" s="47"/>
      <c r="HB924" s="47"/>
      <c r="HC924" s="47"/>
      <c r="HD924" s="47"/>
      <c r="HE924" s="47"/>
      <c r="HF924" s="47"/>
      <c r="HG924" s="47"/>
      <c r="HH924" s="47"/>
      <c r="HI924" s="47"/>
      <c r="HJ924" s="47"/>
      <c r="HK924" s="47"/>
      <c r="HL924" s="47"/>
      <c r="HM924" s="47"/>
      <c r="HN924" s="47"/>
      <c r="HO924" s="47"/>
      <c r="HP924" s="47"/>
      <c r="HQ924" s="47"/>
      <c r="HR924" s="47"/>
      <c r="HS924" s="47"/>
      <c r="HT924" s="47"/>
      <c r="HU924" s="47"/>
    </row>
    <row r="925" customFormat="false" ht="31.8" hidden="false" customHeight="false" outlineLevel="0" collapsed="false">
      <c r="A925" s="35" t="s">
        <v>675</v>
      </c>
      <c r="B925" s="30" t="s">
        <v>584</v>
      </c>
      <c r="C925" s="30" t="s">
        <v>654</v>
      </c>
      <c r="D925" s="32" t="s">
        <v>676</v>
      </c>
      <c r="E925" s="32"/>
      <c r="F925" s="33" t="n">
        <f aca="false">F926</f>
        <v>7235373.6</v>
      </c>
      <c r="G925" s="33" t="n">
        <f aca="false">G926</f>
        <v>0</v>
      </c>
      <c r="H925" s="33" t="n">
        <f aca="false">SUM(F925:G925)</f>
        <v>7235373.6</v>
      </c>
      <c r="GU925" s="46"/>
      <c r="GV925" s="46"/>
      <c r="GW925" s="47"/>
      <c r="GX925" s="47"/>
      <c r="GY925" s="47"/>
      <c r="GZ925" s="47"/>
      <c r="HA925" s="47"/>
      <c r="HB925" s="47"/>
      <c r="HC925" s="47"/>
      <c r="HD925" s="47"/>
      <c r="HE925" s="47"/>
      <c r="HF925" s="47"/>
      <c r="HG925" s="47"/>
      <c r="HH925" s="47"/>
      <c r="HI925" s="47"/>
      <c r="HJ925" s="47"/>
      <c r="HK925" s="47"/>
      <c r="HL925" s="47"/>
      <c r="HM925" s="47"/>
      <c r="HN925" s="47"/>
      <c r="HO925" s="47"/>
      <c r="HP925" s="47"/>
      <c r="HQ925" s="47"/>
      <c r="HR925" s="47"/>
      <c r="HS925" s="47"/>
      <c r="HT925" s="47"/>
      <c r="HU925" s="47"/>
    </row>
    <row r="926" customFormat="false" ht="17.7" hidden="false" customHeight="false" outlineLevel="0" collapsed="false">
      <c r="A926" s="35" t="s">
        <v>105</v>
      </c>
      <c r="B926" s="30" t="s">
        <v>584</v>
      </c>
      <c r="C926" s="30" t="s">
        <v>654</v>
      </c>
      <c r="D926" s="32" t="s">
        <v>676</v>
      </c>
      <c r="E926" s="32" t="n">
        <v>300</v>
      </c>
      <c r="F926" s="33" t="n">
        <f aca="false">F927</f>
        <v>7235373.6</v>
      </c>
      <c r="G926" s="33" t="n">
        <f aca="false">G927</f>
        <v>0</v>
      </c>
      <c r="H926" s="33" t="n">
        <f aca="false">SUM(F926:G926)</f>
        <v>7235373.6</v>
      </c>
      <c r="GU926" s="46"/>
      <c r="GV926" s="46"/>
      <c r="GW926" s="47"/>
      <c r="GX926" s="47"/>
      <c r="GY926" s="47"/>
      <c r="GZ926" s="47"/>
      <c r="HA926" s="47"/>
      <c r="HB926" s="47"/>
      <c r="HC926" s="47"/>
      <c r="HD926" s="47"/>
      <c r="HE926" s="47"/>
      <c r="HF926" s="47"/>
      <c r="HG926" s="47"/>
      <c r="HH926" s="47"/>
      <c r="HI926" s="47"/>
      <c r="HJ926" s="47"/>
      <c r="HK926" s="47"/>
      <c r="HL926" s="47"/>
      <c r="HM926" s="47"/>
      <c r="HN926" s="47"/>
      <c r="HO926" s="47"/>
      <c r="HP926" s="47"/>
      <c r="HQ926" s="47"/>
      <c r="HR926" s="47"/>
      <c r="HS926" s="47"/>
      <c r="HT926" s="47"/>
      <c r="HU926" s="47"/>
    </row>
    <row r="927" customFormat="false" ht="31.5" hidden="false" customHeight="false" outlineLevel="0" collapsed="false">
      <c r="A927" s="35" t="s">
        <v>106</v>
      </c>
      <c r="B927" s="30" t="s">
        <v>584</v>
      </c>
      <c r="C927" s="30" t="s">
        <v>654</v>
      </c>
      <c r="D927" s="32" t="s">
        <v>676</v>
      </c>
      <c r="E927" s="32" t="n">
        <v>320</v>
      </c>
      <c r="F927" s="33" t="n">
        <v>7235373.6</v>
      </c>
      <c r="G927" s="33" t="n">
        <v>0</v>
      </c>
      <c r="H927" s="33" t="n">
        <f aca="false">SUM(F927:G927)</f>
        <v>7235373.6</v>
      </c>
      <c r="GU927" s="46"/>
      <c r="GV927" s="46"/>
      <c r="GW927" s="47"/>
      <c r="GX927" s="47"/>
      <c r="GY927" s="47"/>
      <c r="GZ927" s="47"/>
      <c r="HA927" s="47"/>
      <c r="HB927" s="47"/>
      <c r="HC927" s="47"/>
      <c r="HD927" s="47"/>
      <c r="HE927" s="47"/>
      <c r="HF927" s="47"/>
      <c r="HG927" s="47"/>
      <c r="HH927" s="47"/>
      <c r="HI927" s="47"/>
      <c r="HJ927" s="47"/>
      <c r="HK927" s="47"/>
      <c r="HL927" s="47"/>
      <c r="HM927" s="47"/>
      <c r="HN927" s="47"/>
      <c r="HO927" s="47"/>
      <c r="HP927" s="47"/>
      <c r="HQ927" s="47"/>
      <c r="HR927" s="47"/>
      <c r="HS927" s="47"/>
      <c r="HT927" s="47"/>
      <c r="HU927" s="47"/>
    </row>
    <row r="928" customFormat="false" ht="17.7" hidden="false" customHeight="false" outlineLevel="0" collapsed="false">
      <c r="A928" s="24" t="s">
        <v>677</v>
      </c>
      <c r="B928" s="25" t="s">
        <v>584</v>
      </c>
      <c r="C928" s="25" t="s">
        <v>678</v>
      </c>
      <c r="D928" s="38"/>
      <c r="E928" s="38"/>
      <c r="F928" s="27" t="n">
        <f aca="false">F929+F971</f>
        <v>151738809</v>
      </c>
      <c r="G928" s="27" t="n">
        <f aca="false">G929+G971</f>
        <v>6000569.2</v>
      </c>
      <c r="H928" s="27" t="n">
        <f aca="false">SUM(F928:G928)</f>
        <v>157739378.2</v>
      </c>
      <c r="GU928" s="55"/>
      <c r="GV928" s="55"/>
      <c r="GW928" s="56"/>
      <c r="GX928" s="56"/>
      <c r="GY928" s="56"/>
      <c r="GZ928" s="56"/>
      <c r="HA928" s="56"/>
      <c r="HB928" s="56"/>
      <c r="HC928" s="56"/>
      <c r="HD928" s="56"/>
      <c r="HE928" s="56"/>
      <c r="HF928" s="56"/>
      <c r="HG928" s="56"/>
      <c r="HH928" s="56"/>
      <c r="HI928" s="56"/>
      <c r="HJ928" s="56"/>
      <c r="HK928" s="56"/>
      <c r="HL928" s="56"/>
      <c r="HM928" s="56"/>
      <c r="HN928" s="56"/>
      <c r="HO928" s="56"/>
      <c r="HP928" s="56"/>
      <c r="HQ928" s="56"/>
      <c r="HR928" s="56"/>
      <c r="HS928" s="56"/>
      <c r="HT928" s="56"/>
    </row>
    <row r="929" customFormat="false" ht="28.35" hidden="false" customHeight="false" outlineLevel="0" collapsed="false">
      <c r="A929" s="35" t="s">
        <v>530</v>
      </c>
      <c r="B929" s="30" t="s">
        <v>584</v>
      </c>
      <c r="C929" s="30" t="s">
        <v>678</v>
      </c>
      <c r="D929" s="32" t="s">
        <v>531</v>
      </c>
      <c r="E929" s="32"/>
      <c r="F929" s="33" t="n">
        <f aca="false">F930+F935</f>
        <v>141938809</v>
      </c>
      <c r="G929" s="33" t="n">
        <f aca="false">G930+G935</f>
        <v>1925180</v>
      </c>
      <c r="H929" s="33" t="n">
        <f aca="false">SUM(F929:G929)</f>
        <v>143863989</v>
      </c>
      <c r="GU929" s="46"/>
      <c r="GV929" s="46"/>
      <c r="GW929" s="47"/>
      <c r="GX929" s="47"/>
      <c r="GY929" s="47"/>
      <c r="GZ929" s="47"/>
      <c r="HA929" s="47"/>
      <c r="HB929" s="47"/>
      <c r="HC929" s="47"/>
      <c r="HD929" s="47"/>
      <c r="HE929" s="47"/>
      <c r="HF929" s="47"/>
      <c r="HG929" s="47"/>
      <c r="HH929" s="47"/>
      <c r="HI929" s="47"/>
      <c r="HJ929" s="47"/>
      <c r="HK929" s="47"/>
      <c r="HL929" s="47"/>
      <c r="HM929" s="47"/>
      <c r="HN929" s="47"/>
      <c r="HO929" s="47"/>
      <c r="HP929" s="47"/>
      <c r="HQ929" s="47"/>
      <c r="HR929" s="47"/>
      <c r="HS929" s="47"/>
      <c r="HT929" s="47"/>
      <c r="HU929" s="47"/>
    </row>
    <row r="930" customFormat="false" ht="28.35" hidden="false" customHeight="false" outlineLevel="0" collapsed="false">
      <c r="A930" s="35" t="s">
        <v>277</v>
      </c>
      <c r="B930" s="30" t="s">
        <v>584</v>
      </c>
      <c r="C930" s="30" t="s">
        <v>678</v>
      </c>
      <c r="D930" s="32" t="s">
        <v>655</v>
      </c>
      <c r="E930" s="32"/>
      <c r="F930" s="33" t="n">
        <f aca="false">F931</f>
        <v>69138125</v>
      </c>
      <c r="G930" s="33" t="n">
        <f aca="false">G931</f>
        <v>0</v>
      </c>
      <c r="H930" s="33" t="n">
        <f aca="false">SUM(F930:G930)</f>
        <v>69138125</v>
      </c>
      <c r="GU930" s="46"/>
      <c r="GV930" s="46"/>
      <c r="GW930" s="47"/>
      <c r="GX930" s="47"/>
      <c r="GY930" s="47"/>
      <c r="GZ930" s="47"/>
      <c r="HA930" s="47"/>
      <c r="HB930" s="47"/>
      <c r="HC930" s="47"/>
      <c r="HD930" s="47"/>
      <c r="HE930" s="47"/>
      <c r="HF930" s="47"/>
      <c r="HG930" s="47"/>
      <c r="HH930" s="47"/>
      <c r="HI930" s="47"/>
      <c r="HJ930" s="47"/>
      <c r="HK930" s="47"/>
      <c r="HL930" s="47"/>
      <c r="HM930" s="47"/>
      <c r="HN930" s="47"/>
      <c r="HO930" s="47"/>
      <c r="HP930" s="47"/>
      <c r="HQ930" s="47"/>
      <c r="HR930" s="47"/>
      <c r="HS930" s="47"/>
      <c r="HT930" s="47"/>
      <c r="HU930" s="47"/>
    </row>
    <row r="931" customFormat="false" ht="28.35" hidden="false" customHeight="false" outlineLevel="0" collapsed="false">
      <c r="A931" s="35" t="s">
        <v>679</v>
      </c>
      <c r="B931" s="30" t="s">
        <v>584</v>
      </c>
      <c r="C931" s="30" t="s">
        <v>678</v>
      </c>
      <c r="D931" s="32" t="s">
        <v>661</v>
      </c>
      <c r="E931" s="32"/>
      <c r="F931" s="33" t="n">
        <f aca="false">F932</f>
        <v>69138125</v>
      </c>
      <c r="G931" s="33" t="n">
        <f aca="false">G932</f>
        <v>0</v>
      </c>
      <c r="H931" s="33" t="n">
        <f aca="false">SUM(F931:G931)</f>
        <v>69138125</v>
      </c>
      <c r="GU931" s="46"/>
      <c r="GV931" s="46"/>
      <c r="GW931" s="47"/>
      <c r="GX931" s="47"/>
      <c r="GY931" s="47"/>
      <c r="GZ931" s="47"/>
      <c r="HA931" s="47"/>
      <c r="HB931" s="47"/>
      <c r="HC931" s="47"/>
      <c r="HD931" s="47"/>
      <c r="HE931" s="47"/>
      <c r="HF931" s="47"/>
      <c r="HG931" s="47"/>
      <c r="HH931" s="47"/>
      <c r="HI931" s="47"/>
      <c r="HJ931" s="47"/>
      <c r="HK931" s="47"/>
      <c r="HL931" s="47"/>
      <c r="HM931" s="47"/>
      <c r="HN931" s="47"/>
      <c r="HO931" s="47"/>
      <c r="HP931" s="47"/>
      <c r="HQ931" s="47"/>
      <c r="HR931" s="47"/>
      <c r="HS931" s="47"/>
      <c r="HT931" s="47"/>
      <c r="HU931" s="47"/>
    </row>
    <row r="932" customFormat="false" ht="45.7" hidden="false" customHeight="false" outlineLevel="0" collapsed="false">
      <c r="A932" s="35" t="s">
        <v>680</v>
      </c>
      <c r="B932" s="30" t="s">
        <v>584</v>
      </c>
      <c r="C932" s="30" t="s">
        <v>678</v>
      </c>
      <c r="D932" s="32" t="s">
        <v>681</v>
      </c>
      <c r="E932" s="32"/>
      <c r="F932" s="33" t="n">
        <f aca="false">F933</f>
        <v>69138125</v>
      </c>
      <c r="G932" s="33" t="n">
        <f aca="false">G933</f>
        <v>0</v>
      </c>
      <c r="H932" s="33" t="n">
        <f aca="false">SUM(F932:G932)</f>
        <v>69138125</v>
      </c>
      <c r="GU932" s="46"/>
      <c r="GV932" s="46"/>
      <c r="GW932" s="47"/>
      <c r="GX932" s="47"/>
      <c r="GY932" s="47"/>
      <c r="GZ932" s="47"/>
      <c r="HA932" s="47"/>
      <c r="HB932" s="47"/>
      <c r="HC932" s="47"/>
      <c r="HD932" s="47"/>
      <c r="HE932" s="47"/>
      <c r="HF932" s="47"/>
      <c r="HG932" s="47"/>
      <c r="HH932" s="47"/>
      <c r="HI932" s="47"/>
      <c r="HJ932" s="47"/>
      <c r="HK932" s="47"/>
      <c r="HL932" s="47"/>
      <c r="HM932" s="47"/>
      <c r="HN932" s="47"/>
      <c r="HO932" s="47"/>
      <c r="HP932" s="47"/>
      <c r="HQ932" s="47"/>
      <c r="HR932" s="47"/>
      <c r="HS932" s="47"/>
      <c r="HT932" s="47"/>
      <c r="HU932" s="47"/>
    </row>
    <row r="933" customFormat="false" ht="17.7" hidden="false" customHeight="false" outlineLevel="0" collapsed="false">
      <c r="A933" s="35" t="s">
        <v>105</v>
      </c>
      <c r="B933" s="30" t="s">
        <v>584</v>
      </c>
      <c r="C933" s="30" t="s">
        <v>678</v>
      </c>
      <c r="D933" s="32" t="s">
        <v>681</v>
      </c>
      <c r="E933" s="32" t="n">
        <v>300</v>
      </c>
      <c r="F933" s="33" t="n">
        <f aca="false">F934</f>
        <v>69138125</v>
      </c>
      <c r="G933" s="33" t="n">
        <f aca="false">G934</f>
        <v>0</v>
      </c>
      <c r="H933" s="33" t="n">
        <f aca="false">SUM(F933:G933)</f>
        <v>69138125</v>
      </c>
      <c r="GU933" s="46"/>
      <c r="GV933" s="46"/>
      <c r="GW933" s="47"/>
      <c r="GX933" s="47"/>
      <c r="GY933" s="47"/>
      <c r="GZ933" s="47"/>
      <c r="HA933" s="47"/>
      <c r="HB933" s="47"/>
      <c r="HC933" s="47"/>
      <c r="HD933" s="47"/>
      <c r="HE933" s="47"/>
      <c r="HF933" s="47"/>
      <c r="HG933" s="47"/>
      <c r="HH933" s="47"/>
      <c r="HI933" s="47"/>
      <c r="HJ933" s="47"/>
      <c r="HK933" s="47"/>
      <c r="HL933" s="47"/>
      <c r="HM933" s="47"/>
      <c r="HN933" s="47"/>
      <c r="HO933" s="47"/>
      <c r="HP933" s="47"/>
      <c r="HQ933" s="47"/>
      <c r="HR933" s="47"/>
      <c r="HS933" s="47"/>
      <c r="HT933" s="47"/>
      <c r="HU933" s="47"/>
    </row>
    <row r="934" customFormat="false" ht="31.5" hidden="false" customHeight="false" outlineLevel="0" collapsed="false">
      <c r="A934" s="35" t="s">
        <v>106</v>
      </c>
      <c r="B934" s="30" t="s">
        <v>584</v>
      </c>
      <c r="C934" s="30" t="s">
        <v>678</v>
      </c>
      <c r="D934" s="32" t="s">
        <v>681</v>
      </c>
      <c r="E934" s="32" t="n">
        <v>320</v>
      </c>
      <c r="F934" s="33" t="n">
        <v>69138125</v>
      </c>
      <c r="G934" s="33" t="n">
        <v>0</v>
      </c>
      <c r="H934" s="33" t="n">
        <f aca="false">SUM(F934:G934)</f>
        <v>69138125</v>
      </c>
      <c r="GU934" s="46"/>
      <c r="GV934" s="46"/>
      <c r="GW934" s="47"/>
      <c r="GX934" s="47"/>
      <c r="GY934" s="47"/>
      <c r="GZ934" s="47"/>
      <c r="HA934" s="47"/>
      <c r="HB934" s="47"/>
      <c r="HC934" s="47"/>
      <c r="HD934" s="47"/>
      <c r="HE934" s="47"/>
      <c r="HF934" s="47"/>
      <c r="HG934" s="47"/>
      <c r="HH934" s="47"/>
      <c r="HI934" s="47"/>
      <c r="HJ934" s="47"/>
      <c r="HK934" s="47"/>
      <c r="HL934" s="47"/>
      <c r="HM934" s="47"/>
      <c r="HN934" s="47"/>
      <c r="HO934" s="47"/>
      <c r="HP934" s="47"/>
      <c r="HQ934" s="47"/>
      <c r="HR934" s="47"/>
      <c r="HS934" s="47"/>
      <c r="HT934" s="47"/>
      <c r="HU934" s="47"/>
    </row>
    <row r="935" customFormat="false" ht="17.7" hidden="false" customHeight="false" outlineLevel="0" collapsed="false">
      <c r="A935" s="42" t="s">
        <v>68</v>
      </c>
      <c r="B935" s="30" t="s">
        <v>584</v>
      </c>
      <c r="C935" s="30" t="s">
        <v>678</v>
      </c>
      <c r="D935" s="32" t="s">
        <v>532</v>
      </c>
      <c r="E935" s="32"/>
      <c r="F935" s="33" t="n">
        <f aca="false">F936+F952+F956</f>
        <v>72800684</v>
      </c>
      <c r="G935" s="33" t="n">
        <f aca="false">G936+G952+G956</f>
        <v>1925180</v>
      </c>
      <c r="H935" s="33" t="n">
        <f aca="false">SUM(F935:G935)</f>
        <v>74725864</v>
      </c>
      <c r="GU935" s="46"/>
      <c r="GV935" s="46"/>
      <c r="GW935" s="47"/>
      <c r="GX935" s="47"/>
      <c r="GY935" s="47"/>
      <c r="GZ935" s="47"/>
      <c r="HA935" s="47"/>
      <c r="HB935" s="47"/>
      <c r="HC935" s="47"/>
      <c r="HD935" s="47"/>
      <c r="HE935" s="47"/>
      <c r="HF935" s="47"/>
      <c r="HG935" s="47"/>
      <c r="HH935" s="47"/>
      <c r="HI935" s="47"/>
      <c r="HJ935" s="47"/>
      <c r="HK935" s="47"/>
      <c r="HL935" s="47"/>
      <c r="HM935" s="47"/>
      <c r="HN935" s="47"/>
      <c r="HO935" s="47"/>
      <c r="HP935" s="47"/>
      <c r="HQ935" s="47"/>
      <c r="HR935" s="47"/>
      <c r="HS935" s="47"/>
      <c r="HT935" s="47"/>
      <c r="HU935" s="47"/>
    </row>
    <row r="936" customFormat="false" ht="41" hidden="false" customHeight="false" outlineLevel="0" collapsed="false">
      <c r="A936" s="42" t="s">
        <v>602</v>
      </c>
      <c r="B936" s="30" t="s">
        <v>584</v>
      </c>
      <c r="C936" s="30" t="s">
        <v>678</v>
      </c>
      <c r="D936" s="32" t="s">
        <v>534</v>
      </c>
      <c r="E936" s="32"/>
      <c r="F936" s="33" t="n">
        <f aca="false">F937+F942+F947</f>
        <v>17278433</v>
      </c>
      <c r="G936" s="33" t="n">
        <f aca="false">G937+G942+G947</f>
        <v>0</v>
      </c>
      <c r="H936" s="33" t="n">
        <f aca="false">SUM(F936:G936)</f>
        <v>17278433</v>
      </c>
      <c r="GU936" s="46"/>
      <c r="GV936" s="46"/>
      <c r="GW936" s="47"/>
      <c r="GX936" s="47"/>
      <c r="GY936" s="47"/>
      <c r="GZ936" s="47"/>
      <c r="HA936" s="47"/>
      <c r="HB936" s="47"/>
      <c r="HC936" s="47"/>
      <c r="HD936" s="47"/>
      <c r="HE936" s="47"/>
      <c r="HF936" s="47"/>
      <c r="HG936" s="47"/>
      <c r="HH936" s="47"/>
      <c r="HI936" s="47"/>
      <c r="HJ936" s="47"/>
      <c r="HK936" s="47"/>
      <c r="HL936" s="47"/>
      <c r="HM936" s="47"/>
      <c r="HN936" s="47"/>
      <c r="HO936" s="47"/>
      <c r="HP936" s="47"/>
      <c r="HQ936" s="47"/>
      <c r="HR936" s="47"/>
      <c r="HS936" s="47"/>
      <c r="HT936" s="47"/>
      <c r="HU936" s="47"/>
    </row>
    <row r="937" customFormat="false" ht="41" hidden="false" customHeight="false" outlineLevel="0" collapsed="false">
      <c r="A937" s="35" t="s">
        <v>682</v>
      </c>
      <c r="B937" s="30" t="s">
        <v>584</v>
      </c>
      <c r="C937" s="30" t="s">
        <v>678</v>
      </c>
      <c r="D937" s="32" t="s">
        <v>683</v>
      </c>
      <c r="E937" s="19"/>
      <c r="F937" s="33" t="n">
        <f aca="false">SUM(F938,F940)</f>
        <v>779833</v>
      </c>
      <c r="G937" s="33" t="n">
        <f aca="false">SUM(G938,G940)</f>
        <v>0</v>
      </c>
      <c r="H937" s="33" t="n">
        <f aca="false">SUM(F937:G937)</f>
        <v>779833</v>
      </c>
      <c r="GU937" s="46"/>
      <c r="GV937" s="46"/>
      <c r="GW937" s="47"/>
      <c r="GX937" s="47"/>
      <c r="GY937" s="47"/>
      <c r="GZ937" s="47"/>
      <c r="HA937" s="47"/>
      <c r="HB937" s="47"/>
      <c r="HC937" s="47"/>
      <c r="HD937" s="47"/>
      <c r="HE937" s="47"/>
      <c r="HF937" s="47"/>
      <c r="HG937" s="47"/>
      <c r="HH937" s="47"/>
      <c r="HI937" s="47"/>
      <c r="HJ937" s="47"/>
      <c r="HK937" s="47"/>
      <c r="HL937" s="47"/>
      <c r="HM937" s="47"/>
      <c r="HN937" s="47"/>
      <c r="HO937" s="47"/>
      <c r="HP937" s="47"/>
      <c r="HQ937" s="47"/>
      <c r="HR937" s="47"/>
      <c r="HS937" s="47"/>
      <c r="HT937" s="47"/>
      <c r="HU937" s="47"/>
    </row>
    <row r="938" customFormat="false" ht="28.35" hidden="false" customHeight="false" outlineLevel="0" collapsed="false">
      <c r="A938" s="35" t="s">
        <v>32</v>
      </c>
      <c r="B938" s="30" t="s">
        <v>584</v>
      </c>
      <c r="C938" s="30" t="s">
        <v>678</v>
      </c>
      <c r="D938" s="32" t="s">
        <v>683</v>
      </c>
      <c r="E938" s="32" t="n">
        <v>200</v>
      </c>
      <c r="F938" s="33" t="n">
        <f aca="false">F939</f>
        <v>7833</v>
      </c>
      <c r="G938" s="33" t="n">
        <f aca="false">G939</f>
        <v>0</v>
      </c>
      <c r="H938" s="33" t="n">
        <f aca="false">SUM(F938:G938)</f>
        <v>7833</v>
      </c>
      <c r="GU938" s="46"/>
      <c r="GV938" s="46"/>
      <c r="GW938" s="47"/>
      <c r="GX938" s="47"/>
      <c r="GY938" s="47"/>
      <c r="GZ938" s="47"/>
      <c r="HA938" s="47"/>
      <c r="HB938" s="47"/>
      <c r="HC938" s="47"/>
      <c r="HD938" s="47"/>
      <c r="HE938" s="47"/>
      <c r="HF938" s="47"/>
      <c r="HG938" s="47"/>
      <c r="HH938" s="47"/>
      <c r="HI938" s="47"/>
      <c r="HJ938" s="47"/>
      <c r="HK938" s="47"/>
      <c r="HL938" s="47"/>
      <c r="HM938" s="47"/>
      <c r="HN938" s="47"/>
      <c r="HO938" s="47"/>
      <c r="HP938" s="47"/>
      <c r="HQ938" s="47"/>
      <c r="HR938" s="47"/>
      <c r="HS938" s="47"/>
      <c r="HT938" s="47"/>
      <c r="HU938" s="47"/>
    </row>
    <row r="939" customFormat="false" ht="28.35" hidden="false" customHeight="false" outlineLevel="0" collapsed="false">
      <c r="A939" s="35" t="s">
        <v>56</v>
      </c>
      <c r="B939" s="30" t="s">
        <v>584</v>
      </c>
      <c r="C939" s="30" t="s">
        <v>678</v>
      </c>
      <c r="D939" s="32" t="s">
        <v>683</v>
      </c>
      <c r="E939" s="32" t="n">
        <v>240</v>
      </c>
      <c r="F939" s="33" t="n">
        <v>7833</v>
      </c>
      <c r="G939" s="33" t="n">
        <v>0</v>
      </c>
      <c r="H939" s="33" t="n">
        <f aca="false">SUM(F939:G939)</f>
        <v>7833</v>
      </c>
      <c r="GU939" s="46"/>
      <c r="GV939" s="46"/>
      <c r="GW939" s="47"/>
      <c r="GX939" s="47"/>
      <c r="GY939" s="47"/>
      <c r="GZ939" s="47"/>
      <c r="HA939" s="47"/>
      <c r="HB939" s="47"/>
      <c r="HC939" s="47"/>
      <c r="HD939" s="47"/>
      <c r="HE939" s="47"/>
      <c r="HF939" s="47"/>
      <c r="HG939" s="47"/>
      <c r="HH939" s="47"/>
      <c r="HI939" s="47"/>
      <c r="HJ939" s="47"/>
      <c r="HK939" s="47"/>
      <c r="HL939" s="47"/>
      <c r="HM939" s="47"/>
      <c r="HN939" s="47"/>
      <c r="HO939" s="47"/>
      <c r="HP939" s="47"/>
      <c r="HQ939" s="47"/>
      <c r="HR939" s="47"/>
      <c r="HS939" s="47"/>
      <c r="HT939" s="47"/>
      <c r="HU939" s="47"/>
    </row>
    <row r="940" customFormat="false" ht="17" hidden="false" customHeight="false" outlineLevel="0" collapsed="false">
      <c r="A940" s="35" t="s">
        <v>105</v>
      </c>
      <c r="B940" s="30" t="s">
        <v>584</v>
      </c>
      <c r="C940" s="30" t="s">
        <v>678</v>
      </c>
      <c r="D940" s="32" t="s">
        <v>683</v>
      </c>
      <c r="E940" s="32" t="n">
        <v>300</v>
      </c>
      <c r="F940" s="33" t="n">
        <f aca="false">F941</f>
        <v>772000</v>
      </c>
      <c r="G940" s="33" t="n">
        <f aca="false">G941</f>
        <v>0</v>
      </c>
      <c r="H940" s="33" t="n">
        <f aca="false">SUM(F940:G940)</f>
        <v>772000</v>
      </c>
      <c r="GU940" s="46"/>
      <c r="GV940" s="46"/>
      <c r="GW940" s="47"/>
      <c r="GX940" s="47"/>
      <c r="GY940" s="47"/>
      <c r="GZ940" s="47"/>
      <c r="HA940" s="47"/>
      <c r="HB940" s="47"/>
      <c r="HC940" s="47"/>
      <c r="HD940" s="47"/>
      <c r="HE940" s="47"/>
      <c r="HF940" s="47"/>
      <c r="HG940" s="47"/>
      <c r="HH940" s="47"/>
      <c r="HI940" s="47"/>
      <c r="HJ940" s="47"/>
      <c r="HK940" s="47"/>
      <c r="HL940" s="47"/>
      <c r="HM940" s="47"/>
      <c r="HN940" s="47"/>
      <c r="HO940" s="47"/>
      <c r="HP940" s="47"/>
      <c r="HQ940" s="47"/>
      <c r="HR940" s="47"/>
      <c r="HS940" s="47"/>
      <c r="HT940" s="47"/>
      <c r="HU940" s="47"/>
    </row>
    <row r="941" customFormat="false" ht="17" hidden="false" customHeight="false" outlineLevel="0" collapsed="false">
      <c r="A941" s="35" t="s">
        <v>605</v>
      </c>
      <c r="B941" s="30" t="s">
        <v>584</v>
      </c>
      <c r="C941" s="30" t="s">
        <v>678</v>
      </c>
      <c r="D941" s="32" t="s">
        <v>683</v>
      </c>
      <c r="E941" s="32" t="n">
        <v>310</v>
      </c>
      <c r="F941" s="54" t="n">
        <v>772000</v>
      </c>
      <c r="G941" s="54" t="n">
        <v>0</v>
      </c>
      <c r="H941" s="33" t="n">
        <f aca="false">SUM(F941:G941)</f>
        <v>772000</v>
      </c>
      <c r="GU941" s="46"/>
      <c r="GV941" s="46"/>
      <c r="GW941" s="46"/>
      <c r="GX941" s="46"/>
      <c r="GY941" s="46"/>
      <c r="GZ941" s="46"/>
      <c r="HA941" s="46"/>
      <c r="HB941" s="46"/>
      <c r="HC941" s="46"/>
      <c r="HD941" s="46"/>
      <c r="HE941" s="46"/>
      <c r="HF941" s="46"/>
      <c r="HG941" s="46"/>
      <c r="HH941" s="46"/>
      <c r="HI941" s="46"/>
      <c r="HJ941" s="46"/>
      <c r="HK941" s="46"/>
      <c r="HL941" s="46"/>
      <c r="HM941" s="46"/>
      <c r="HN941" s="46"/>
      <c r="HO941" s="46"/>
      <c r="HP941" s="47"/>
      <c r="HQ941" s="47"/>
      <c r="HR941" s="47"/>
      <c r="HS941" s="47"/>
      <c r="HT941" s="47"/>
      <c r="HU941" s="47"/>
    </row>
    <row r="942" customFormat="false" ht="45.7" hidden="false" customHeight="false" outlineLevel="0" collapsed="false">
      <c r="A942" s="35" t="s">
        <v>684</v>
      </c>
      <c r="B942" s="30" t="s">
        <v>584</v>
      </c>
      <c r="C942" s="30" t="s">
        <v>678</v>
      </c>
      <c r="D942" s="32" t="s">
        <v>685</v>
      </c>
      <c r="E942" s="19"/>
      <c r="F942" s="33" t="n">
        <f aca="false">SUM(F943,F945)</f>
        <v>2500000</v>
      </c>
      <c r="G942" s="33" t="n">
        <f aca="false">SUM(G943,G945)</f>
        <v>0</v>
      </c>
      <c r="H942" s="33" t="n">
        <f aca="false">SUM(F942:G942)</f>
        <v>2500000</v>
      </c>
      <c r="GU942" s="46"/>
      <c r="GV942" s="46"/>
      <c r="GW942" s="46"/>
      <c r="GX942" s="46"/>
      <c r="GY942" s="46"/>
      <c r="GZ942" s="46"/>
      <c r="HA942" s="46"/>
      <c r="HB942" s="46"/>
      <c r="HC942" s="46"/>
      <c r="HD942" s="46"/>
      <c r="HE942" s="46"/>
      <c r="HF942" s="46"/>
      <c r="HG942" s="46"/>
      <c r="HH942" s="46"/>
      <c r="HI942" s="46"/>
      <c r="HJ942" s="46"/>
      <c r="HK942" s="46"/>
      <c r="HL942" s="46"/>
      <c r="HM942" s="46"/>
      <c r="HN942" s="46"/>
      <c r="HO942" s="46"/>
      <c r="HP942" s="47"/>
      <c r="HQ942" s="47"/>
      <c r="HR942" s="47"/>
      <c r="HS942" s="47"/>
      <c r="HT942" s="47"/>
      <c r="HU942" s="47"/>
    </row>
    <row r="943" customFormat="false" ht="28.35" hidden="false" customHeight="false" outlineLevel="0" collapsed="false">
      <c r="A943" s="35" t="s">
        <v>32</v>
      </c>
      <c r="B943" s="30" t="s">
        <v>584</v>
      </c>
      <c r="C943" s="30" t="s">
        <v>678</v>
      </c>
      <c r="D943" s="32" t="s">
        <v>685</v>
      </c>
      <c r="E943" s="32" t="n">
        <v>200</v>
      </c>
      <c r="F943" s="33" t="n">
        <f aca="false">F944</f>
        <v>25000</v>
      </c>
      <c r="G943" s="33" t="n">
        <f aca="false">G944</f>
        <v>0</v>
      </c>
      <c r="H943" s="33" t="n">
        <f aca="false">SUM(F943:G943)</f>
        <v>25000</v>
      </c>
      <c r="GU943" s="46"/>
      <c r="GV943" s="46"/>
      <c r="GW943" s="46"/>
      <c r="GX943" s="46"/>
      <c r="GY943" s="46"/>
      <c r="GZ943" s="46"/>
      <c r="HA943" s="46"/>
      <c r="HB943" s="46"/>
      <c r="HC943" s="46"/>
      <c r="HD943" s="46"/>
      <c r="HE943" s="46"/>
      <c r="HF943" s="46"/>
      <c r="HG943" s="46"/>
      <c r="HH943" s="46"/>
      <c r="HI943" s="46"/>
      <c r="HJ943" s="46"/>
      <c r="HK943" s="46"/>
      <c r="HL943" s="46"/>
      <c r="HM943" s="46"/>
      <c r="HN943" s="46"/>
      <c r="HO943" s="46"/>
      <c r="HP943" s="47"/>
      <c r="HQ943" s="47"/>
      <c r="HR943" s="47"/>
      <c r="HS943" s="47"/>
      <c r="HT943" s="47"/>
      <c r="HU943" s="47"/>
    </row>
    <row r="944" customFormat="false" ht="28.35" hidden="false" customHeight="false" outlineLevel="0" collapsed="false">
      <c r="A944" s="35" t="s">
        <v>56</v>
      </c>
      <c r="B944" s="30" t="s">
        <v>584</v>
      </c>
      <c r="C944" s="30" t="s">
        <v>678</v>
      </c>
      <c r="D944" s="32" t="s">
        <v>685</v>
      </c>
      <c r="E944" s="32" t="n">
        <v>240</v>
      </c>
      <c r="F944" s="33" t="n">
        <v>25000</v>
      </c>
      <c r="G944" s="33" t="n">
        <v>0</v>
      </c>
      <c r="H944" s="33" t="n">
        <f aca="false">SUM(F944:G944)</f>
        <v>25000</v>
      </c>
      <c r="GU944" s="46"/>
      <c r="GV944" s="46"/>
      <c r="GW944" s="46"/>
      <c r="GX944" s="46"/>
      <c r="GY944" s="46"/>
      <c r="GZ944" s="46"/>
      <c r="HA944" s="46"/>
      <c r="HB944" s="46"/>
      <c r="HC944" s="46"/>
      <c r="HD944" s="46"/>
      <c r="HE944" s="46"/>
      <c r="HF944" s="46"/>
      <c r="HG944" s="46"/>
      <c r="HH944" s="46"/>
      <c r="HI944" s="46"/>
      <c r="HJ944" s="46"/>
      <c r="HK944" s="46"/>
      <c r="HL944" s="46"/>
      <c r="HM944" s="46"/>
      <c r="HN944" s="46"/>
      <c r="HO944" s="46"/>
      <c r="HP944" s="47"/>
      <c r="HQ944" s="47"/>
      <c r="HR944" s="47"/>
      <c r="HS944" s="47"/>
      <c r="HT944" s="47"/>
      <c r="HU944" s="47"/>
    </row>
    <row r="945" customFormat="false" ht="17.7" hidden="false" customHeight="false" outlineLevel="0" collapsed="false">
      <c r="A945" s="35" t="s">
        <v>105</v>
      </c>
      <c r="B945" s="30" t="s">
        <v>584</v>
      </c>
      <c r="C945" s="30" t="s">
        <v>678</v>
      </c>
      <c r="D945" s="32" t="s">
        <v>685</v>
      </c>
      <c r="E945" s="32" t="n">
        <v>300</v>
      </c>
      <c r="F945" s="33" t="n">
        <f aca="false">F946</f>
        <v>2475000</v>
      </c>
      <c r="G945" s="33" t="n">
        <f aca="false">G946</f>
        <v>0</v>
      </c>
      <c r="H945" s="33" t="n">
        <f aca="false">SUM(F945:G945)</f>
        <v>2475000</v>
      </c>
      <c r="GU945" s="46"/>
      <c r="GV945" s="46"/>
      <c r="GW945" s="46"/>
      <c r="GX945" s="46"/>
      <c r="GY945" s="46"/>
      <c r="GZ945" s="46"/>
      <c r="HA945" s="46"/>
      <c r="HB945" s="46"/>
      <c r="HC945" s="46"/>
      <c r="HD945" s="46"/>
      <c r="HE945" s="46"/>
      <c r="HF945" s="46"/>
      <c r="HG945" s="46"/>
      <c r="HH945" s="46"/>
      <c r="HI945" s="46"/>
      <c r="HJ945" s="46"/>
      <c r="HK945" s="46"/>
      <c r="HL945" s="46"/>
      <c r="HM945" s="46"/>
      <c r="HN945" s="46"/>
      <c r="HO945" s="46"/>
      <c r="HP945" s="47"/>
      <c r="HQ945" s="47"/>
      <c r="HR945" s="47"/>
      <c r="HS945" s="47"/>
      <c r="HT945" s="47"/>
      <c r="HU945" s="47"/>
    </row>
    <row r="946" customFormat="false" ht="28.35" hidden="false" customHeight="false" outlineLevel="0" collapsed="false">
      <c r="A946" s="35" t="s">
        <v>106</v>
      </c>
      <c r="B946" s="30" t="s">
        <v>584</v>
      </c>
      <c r="C946" s="30" t="s">
        <v>678</v>
      </c>
      <c r="D946" s="32" t="s">
        <v>685</v>
      </c>
      <c r="E946" s="32" t="n">
        <v>320</v>
      </c>
      <c r="F946" s="33" t="n">
        <v>2475000</v>
      </c>
      <c r="G946" s="33" t="n">
        <v>0</v>
      </c>
      <c r="H946" s="33" t="n">
        <f aca="false">SUM(F946:G946)</f>
        <v>2475000</v>
      </c>
      <c r="GU946" s="46"/>
      <c r="GV946" s="46"/>
      <c r="GW946" s="47"/>
      <c r="GX946" s="47"/>
      <c r="GY946" s="47"/>
      <c r="GZ946" s="47"/>
      <c r="HA946" s="47"/>
      <c r="HB946" s="47"/>
      <c r="HC946" s="47"/>
      <c r="HD946" s="47"/>
      <c r="HE946" s="47"/>
      <c r="HF946" s="47"/>
      <c r="HG946" s="47"/>
      <c r="HH946" s="47"/>
      <c r="HI946" s="47"/>
      <c r="HJ946" s="47"/>
      <c r="HK946" s="47"/>
      <c r="HL946" s="47"/>
      <c r="HM946" s="47"/>
      <c r="HN946" s="47"/>
      <c r="HO946" s="47"/>
      <c r="HP946" s="47"/>
      <c r="HQ946" s="47"/>
      <c r="HR946" s="47"/>
      <c r="HS946" s="47"/>
      <c r="HT946" s="47"/>
      <c r="HU946" s="47"/>
    </row>
    <row r="947" customFormat="false" ht="28.35" hidden="false" customHeight="false" outlineLevel="0" collapsed="false">
      <c r="A947" s="35" t="s">
        <v>686</v>
      </c>
      <c r="B947" s="30" t="s">
        <v>584</v>
      </c>
      <c r="C947" s="30" t="s">
        <v>678</v>
      </c>
      <c r="D947" s="32" t="s">
        <v>687</v>
      </c>
      <c r="E947" s="19"/>
      <c r="F947" s="33" t="n">
        <f aca="false">SUM(F948,F950)</f>
        <v>13998600</v>
      </c>
      <c r="G947" s="33" t="n">
        <f aca="false">SUM(G948,G950)</f>
        <v>0</v>
      </c>
      <c r="H947" s="33" t="n">
        <f aca="false">SUM(F947:G947)</f>
        <v>13998600</v>
      </c>
      <c r="GU947" s="46"/>
      <c r="GV947" s="46"/>
      <c r="GW947" s="47"/>
      <c r="GX947" s="47"/>
      <c r="GY947" s="47"/>
      <c r="GZ947" s="47"/>
      <c r="HA947" s="47"/>
      <c r="HB947" s="47"/>
      <c r="HC947" s="47"/>
      <c r="HD947" s="47"/>
      <c r="HE947" s="47"/>
      <c r="HF947" s="47"/>
      <c r="HG947" s="47"/>
      <c r="HH947" s="47"/>
      <c r="HI947" s="47"/>
      <c r="HJ947" s="47"/>
      <c r="HK947" s="47"/>
      <c r="HL947" s="47"/>
      <c r="HM947" s="47"/>
      <c r="HN947" s="47"/>
      <c r="HO947" s="47"/>
      <c r="HP947" s="47"/>
      <c r="HQ947" s="47"/>
      <c r="HR947" s="47"/>
      <c r="HS947" s="47"/>
      <c r="HT947" s="47"/>
      <c r="HU947" s="47"/>
    </row>
    <row r="948" customFormat="false" ht="28.35" hidden="false" customHeight="false" outlineLevel="0" collapsed="false">
      <c r="A948" s="35" t="s">
        <v>32</v>
      </c>
      <c r="B948" s="30" t="s">
        <v>584</v>
      </c>
      <c r="C948" s="30" t="s">
        <v>678</v>
      </c>
      <c r="D948" s="32" t="s">
        <v>687</v>
      </c>
      <c r="E948" s="30" t="s">
        <v>33</v>
      </c>
      <c r="F948" s="33" t="n">
        <f aca="false">F949</f>
        <v>138600</v>
      </c>
      <c r="G948" s="33" t="n">
        <f aca="false">G949</f>
        <v>0</v>
      </c>
      <c r="H948" s="33" t="n">
        <f aca="false">SUM(F948:G948)</f>
        <v>138600</v>
      </c>
      <c r="GU948" s="46"/>
      <c r="GV948" s="46"/>
      <c r="GW948" s="47"/>
      <c r="GX948" s="47"/>
      <c r="GY948" s="47"/>
      <c r="GZ948" s="47"/>
      <c r="HA948" s="47"/>
      <c r="HB948" s="47"/>
      <c r="HC948" s="47"/>
      <c r="HD948" s="47"/>
      <c r="HE948" s="47"/>
      <c r="HF948" s="47"/>
      <c r="HG948" s="47"/>
      <c r="HH948" s="47"/>
      <c r="HI948" s="47"/>
      <c r="HJ948" s="47"/>
      <c r="HK948" s="47"/>
      <c r="HL948" s="47"/>
      <c r="HM948" s="47"/>
      <c r="HN948" s="47"/>
      <c r="HO948" s="47"/>
      <c r="HP948" s="47"/>
      <c r="HQ948" s="47"/>
      <c r="HR948" s="47"/>
      <c r="HS948" s="47"/>
      <c r="HT948" s="47"/>
      <c r="HU948" s="47"/>
    </row>
    <row r="949" customFormat="false" ht="28.35" hidden="false" customHeight="false" outlineLevel="0" collapsed="false">
      <c r="A949" s="35" t="s">
        <v>56</v>
      </c>
      <c r="B949" s="30" t="s">
        <v>584</v>
      </c>
      <c r="C949" s="30" t="s">
        <v>678</v>
      </c>
      <c r="D949" s="32" t="s">
        <v>687</v>
      </c>
      <c r="E949" s="30" t="s">
        <v>35</v>
      </c>
      <c r="F949" s="33" t="n">
        <v>138600</v>
      </c>
      <c r="G949" s="33" t="n">
        <v>0</v>
      </c>
      <c r="H949" s="33" t="n">
        <f aca="false">SUM(F949:G949)</f>
        <v>138600</v>
      </c>
      <c r="GU949" s="46"/>
      <c r="GV949" s="46"/>
      <c r="GW949" s="47"/>
      <c r="GX949" s="47"/>
      <c r="GY949" s="47"/>
      <c r="GZ949" s="47"/>
      <c r="HA949" s="47"/>
      <c r="HB949" s="47"/>
      <c r="HC949" s="47"/>
      <c r="HD949" s="47"/>
      <c r="HE949" s="47"/>
      <c r="HF949" s="47"/>
      <c r="HG949" s="47"/>
      <c r="HH949" s="47"/>
      <c r="HI949" s="47"/>
      <c r="HJ949" s="47"/>
      <c r="HK949" s="47"/>
      <c r="HL949" s="47"/>
      <c r="HM949" s="47"/>
      <c r="HN949" s="47"/>
      <c r="HO949" s="47"/>
      <c r="HP949" s="47"/>
      <c r="HQ949" s="47"/>
      <c r="HR949" s="47"/>
      <c r="HS949" s="47"/>
      <c r="HT949" s="47"/>
      <c r="HU949" s="47"/>
    </row>
    <row r="950" customFormat="false" ht="17.7" hidden="false" customHeight="false" outlineLevel="0" collapsed="false">
      <c r="A950" s="35" t="s">
        <v>105</v>
      </c>
      <c r="B950" s="30" t="s">
        <v>584</v>
      </c>
      <c r="C950" s="30" t="s">
        <v>678</v>
      </c>
      <c r="D950" s="32" t="s">
        <v>687</v>
      </c>
      <c r="E950" s="32" t="n">
        <v>300</v>
      </c>
      <c r="F950" s="33" t="n">
        <f aca="false">F951</f>
        <v>13860000</v>
      </c>
      <c r="G950" s="33" t="n">
        <f aca="false">G951</f>
        <v>0</v>
      </c>
      <c r="H950" s="33" t="n">
        <f aca="false">SUM(F950:G950)</f>
        <v>13860000</v>
      </c>
      <c r="GU950" s="46"/>
      <c r="GV950" s="46"/>
      <c r="GW950" s="47"/>
      <c r="GX950" s="47"/>
      <c r="GY950" s="47"/>
      <c r="GZ950" s="47"/>
      <c r="HA950" s="47"/>
      <c r="HB950" s="47"/>
      <c r="HC950" s="47"/>
      <c r="HD950" s="47"/>
      <c r="HE950" s="47"/>
      <c r="HF950" s="47"/>
      <c r="HG950" s="47"/>
      <c r="HH950" s="47"/>
      <c r="HI950" s="47"/>
      <c r="HJ950" s="47"/>
      <c r="HK950" s="47"/>
      <c r="HL950" s="47"/>
      <c r="HM950" s="47"/>
      <c r="HN950" s="47"/>
      <c r="HO950" s="47"/>
      <c r="HP950" s="47"/>
      <c r="HQ950" s="47"/>
      <c r="HR950" s="47"/>
      <c r="HS950" s="47"/>
      <c r="HT950" s="47"/>
      <c r="HU950" s="47"/>
    </row>
    <row r="951" customFormat="false" ht="31.5" hidden="false" customHeight="false" outlineLevel="0" collapsed="false">
      <c r="A951" s="35" t="s">
        <v>106</v>
      </c>
      <c r="B951" s="30" t="s">
        <v>584</v>
      </c>
      <c r="C951" s="30" t="s">
        <v>678</v>
      </c>
      <c r="D951" s="32" t="s">
        <v>687</v>
      </c>
      <c r="E951" s="32" t="n">
        <v>320</v>
      </c>
      <c r="F951" s="33" t="n">
        <v>13860000</v>
      </c>
      <c r="G951" s="33" t="n">
        <v>0</v>
      </c>
      <c r="H951" s="33" t="n">
        <f aca="false">SUM(F951:G951)</f>
        <v>13860000</v>
      </c>
      <c r="GU951" s="46"/>
      <c r="GV951" s="46"/>
      <c r="GW951" s="47"/>
      <c r="GX951" s="47"/>
      <c r="GY951" s="47"/>
      <c r="GZ951" s="47"/>
      <c r="HA951" s="47"/>
      <c r="HB951" s="47"/>
      <c r="HC951" s="47"/>
      <c r="HD951" s="47"/>
      <c r="HE951" s="47"/>
      <c r="HF951" s="47"/>
      <c r="HG951" s="47"/>
      <c r="HH951" s="47"/>
      <c r="HI951" s="47"/>
      <c r="HJ951" s="47"/>
      <c r="HK951" s="47"/>
      <c r="HL951" s="47"/>
      <c r="HM951" s="47"/>
      <c r="HN951" s="47"/>
      <c r="HO951" s="47"/>
      <c r="HP951" s="47"/>
      <c r="HQ951" s="47"/>
      <c r="HR951" s="47"/>
      <c r="HS951" s="47"/>
      <c r="HT951" s="47"/>
      <c r="HU951" s="47"/>
    </row>
    <row r="952" customFormat="false" ht="45.75" hidden="false" customHeight="false" outlineLevel="0" collapsed="false">
      <c r="A952" s="42" t="s">
        <v>688</v>
      </c>
      <c r="B952" s="30" t="s">
        <v>584</v>
      </c>
      <c r="C952" s="30" t="s">
        <v>678</v>
      </c>
      <c r="D952" s="32" t="s">
        <v>642</v>
      </c>
      <c r="E952" s="32"/>
      <c r="F952" s="33" t="n">
        <f aca="false">F953</f>
        <v>0</v>
      </c>
      <c r="G952" s="33" t="n">
        <f aca="false">G953</f>
        <v>1082680</v>
      </c>
      <c r="H952" s="33" t="n">
        <f aca="false">SUM(F952:G952)</f>
        <v>1082680</v>
      </c>
      <c r="GU952" s="46"/>
      <c r="GV952" s="46"/>
      <c r="GW952" s="47"/>
      <c r="GX952" s="47"/>
      <c r="GY952" s="47"/>
      <c r="GZ952" s="47"/>
      <c r="HA952" s="47"/>
      <c r="HB952" s="47"/>
      <c r="HC952" s="47"/>
      <c r="HD952" s="47"/>
      <c r="HE952" s="47"/>
      <c r="HF952" s="47"/>
      <c r="HG952" s="47"/>
      <c r="HH952" s="47"/>
      <c r="HI952" s="47"/>
      <c r="HJ952" s="47"/>
      <c r="HK952" s="47"/>
      <c r="HL952" s="47"/>
      <c r="HM952" s="47"/>
      <c r="HN952" s="47"/>
      <c r="HO952" s="47"/>
      <c r="HP952" s="47"/>
      <c r="HQ952" s="47"/>
      <c r="HR952" s="47"/>
      <c r="HS952" s="47"/>
      <c r="HT952" s="47"/>
      <c r="HU952" s="47"/>
    </row>
    <row r="953" customFormat="false" ht="59.7" hidden="false" customHeight="false" outlineLevel="0" collapsed="false">
      <c r="A953" s="35" t="s">
        <v>689</v>
      </c>
      <c r="B953" s="30" t="s">
        <v>584</v>
      </c>
      <c r="C953" s="30" t="s">
        <v>678</v>
      </c>
      <c r="D953" s="32" t="s">
        <v>690</v>
      </c>
      <c r="E953" s="32"/>
      <c r="F953" s="33" t="n">
        <f aca="false">F954</f>
        <v>0</v>
      </c>
      <c r="G953" s="33" t="n">
        <f aca="false">G954</f>
        <v>1082680</v>
      </c>
      <c r="H953" s="36" t="n">
        <f aca="false">SUM(F953:G953)</f>
        <v>1082680</v>
      </c>
      <c r="GU953" s="46"/>
      <c r="GV953" s="46"/>
      <c r="GW953" s="47"/>
      <c r="GX953" s="47"/>
      <c r="GY953" s="47"/>
      <c r="GZ953" s="47"/>
      <c r="HA953" s="47"/>
      <c r="HB953" s="47"/>
      <c r="HC953" s="47"/>
      <c r="HD953" s="47"/>
      <c r="HE953" s="47"/>
      <c r="HF953" s="47"/>
      <c r="HG953" s="47"/>
      <c r="HH953" s="47"/>
      <c r="HI953" s="47"/>
      <c r="HJ953" s="47"/>
      <c r="HK953" s="47"/>
      <c r="HL953" s="47"/>
      <c r="HM953" s="47"/>
      <c r="HN953" s="47"/>
      <c r="HO953" s="47"/>
      <c r="HP953" s="47"/>
      <c r="HQ953" s="47"/>
      <c r="HR953" s="47"/>
      <c r="HS953" s="47"/>
      <c r="HT953" s="47"/>
      <c r="HU953" s="47"/>
    </row>
    <row r="954" customFormat="false" ht="17" hidden="false" customHeight="false" outlineLevel="0" collapsed="false">
      <c r="A954" s="35" t="s">
        <v>105</v>
      </c>
      <c r="B954" s="30" t="s">
        <v>584</v>
      </c>
      <c r="C954" s="30" t="s">
        <v>678</v>
      </c>
      <c r="D954" s="32" t="s">
        <v>690</v>
      </c>
      <c r="E954" s="32" t="n">
        <v>300</v>
      </c>
      <c r="F954" s="33" t="n">
        <f aca="false">F955</f>
        <v>0</v>
      </c>
      <c r="G954" s="33" t="n">
        <f aca="false">G955</f>
        <v>1082680</v>
      </c>
      <c r="H954" s="36" t="n">
        <f aca="false">SUM(F954:G954)</f>
        <v>1082680</v>
      </c>
      <c r="GU954" s="46"/>
      <c r="GV954" s="46"/>
      <c r="GW954" s="47"/>
      <c r="GX954" s="47"/>
      <c r="GY954" s="47"/>
      <c r="GZ954" s="47"/>
      <c r="HA954" s="47"/>
      <c r="HB954" s="47"/>
      <c r="HC954" s="47"/>
      <c r="HD954" s="47"/>
      <c r="HE954" s="47"/>
      <c r="HF954" s="47"/>
      <c r="HG954" s="47"/>
      <c r="HH954" s="47"/>
      <c r="HI954" s="47"/>
      <c r="HJ954" s="47"/>
      <c r="HK954" s="47"/>
      <c r="HL954" s="47"/>
      <c r="HM954" s="47"/>
      <c r="HN954" s="47"/>
      <c r="HO954" s="47"/>
      <c r="HP954" s="47"/>
      <c r="HQ954" s="47"/>
      <c r="HR954" s="47"/>
      <c r="HS954" s="47"/>
      <c r="HT954" s="47"/>
      <c r="HU954" s="47"/>
    </row>
    <row r="955" customFormat="false" ht="31.8" hidden="false" customHeight="false" outlineLevel="0" collapsed="false">
      <c r="A955" s="35" t="s">
        <v>106</v>
      </c>
      <c r="B955" s="30" t="s">
        <v>584</v>
      </c>
      <c r="C955" s="30" t="s">
        <v>678</v>
      </c>
      <c r="D955" s="32" t="s">
        <v>690</v>
      </c>
      <c r="E955" s="32" t="n">
        <v>320</v>
      </c>
      <c r="F955" s="33" t="n">
        <v>0</v>
      </c>
      <c r="G955" s="33" t="n">
        <f aca="false">1082680</f>
        <v>1082680</v>
      </c>
      <c r="H955" s="36" t="n">
        <f aca="false">SUM(F955:G955)</f>
        <v>1082680</v>
      </c>
      <c r="GU955" s="46"/>
      <c r="GV955" s="46"/>
      <c r="GW955" s="47"/>
      <c r="GX955" s="47"/>
      <c r="GY955" s="47"/>
      <c r="GZ955" s="47"/>
      <c r="HA955" s="47"/>
      <c r="HB955" s="47"/>
      <c r="HC955" s="47"/>
      <c r="HD955" s="47"/>
      <c r="HE955" s="47"/>
      <c r="HF955" s="47"/>
      <c r="HG955" s="47"/>
      <c r="HH955" s="47"/>
      <c r="HI955" s="47"/>
      <c r="HJ955" s="47"/>
      <c r="HK955" s="47"/>
      <c r="HL955" s="47"/>
      <c r="HM955" s="47"/>
      <c r="HN955" s="47"/>
      <c r="HO955" s="47"/>
      <c r="HP955" s="47"/>
      <c r="HQ955" s="47"/>
      <c r="HR955" s="47"/>
      <c r="HS955" s="47"/>
      <c r="HT955" s="47"/>
      <c r="HU955" s="47"/>
    </row>
    <row r="956" customFormat="false" ht="45.7" hidden="false" customHeight="false" outlineLevel="0" collapsed="false">
      <c r="A956" s="42" t="s">
        <v>691</v>
      </c>
      <c r="B956" s="30" t="s">
        <v>584</v>
      </c>
      <c r="C956" s="30" t="s">
        <v>678</v>
      </c>
      <c r="D956" s="32" t="s">
        <v>692</v>
      </c>
      <c r="E956" s="32"/>
      <c r="F956" s="33" t="n">
        <f aca="false">SUM(F957,F964)</f>
        <v>55522251</v>
      </c>
      <c r="G956" s="33" t="n">
        <f aca="false">SUM(G957,G964)</f>
        <v>842500</v>
      </c>
      <c r="H956" s="33" t="n">
        <f aca="false">SUM(F956:G956)</f>
        <v>56364751</v>
      </c>
      <c r="GU956" s="46"/>
      <c r="GV956" s="46"/>
      <c r="GW956" s="47"/>
      <c r="GX956" s="47"/>
      <c r="GY956" s="47"/>
      <c r="GZ956" s="47"/>
      <c r="HA956" s="47"/>
      <c r="HB956" s="47"/>
      <c r="HC956" s="47"/>
      <c r="HD956" s="47"/>
      <c r="HE956" s="47"/>
      <c r="HF956" s="47"/>
      <c r="HG956" s="47"/>
      <c r="HH956" s="47"/>
      <c r="HI956" s="47"/>
      <c r="HJ956" s="47"/>
      <c r="HK956" s="47"/>
      <c r="HL956" s="47"/>
      <c r="HM956" s="47"/>
      <c r="HN956" s="47"/>
      <c r="HO956" s="47"/>
      <c r="HP956" s="47"/>
      <c r="HQ956" s="47"/>
      <c r="HR956" s="47"/>
      <c r="HS956" s="47"/>
      <c r="HT956" s="47"/>
      <c r="HU956" s="47"/>
    </row>
    <row r="957" customFormat="false" ht="31.5" hidden="false" customHeight="false" outlineLevel="0" collapsed="false">
      <c r="A957" s="35" t="s">
        <v>693</v>
      </c>
      <c r="B957" s="30" t="s">
        <v>584</v>
      </c>
      <c r="C957" s="30" t="s">
        <v>678</v>
      </c>
      <c r="D957" s="32" t="s">
        <v>694</v>
      </c>
      <c r="E957" s="32"/>
      <c r="F957" s="33" t="n">
        <f aca="false">SUM(F958,F960,F962)</f>
        <v>27858228</v>
      </c>
      <c r="G957" s="33" t="n">
        <f aca="false">SUM(G958,G960,G962)</f>
        <v>842500</v>
      </c>
      <c r="H957" s="33" t="n">
        <f aca="false">SUM(F957:G957)</f>
        <v>28700728</v>
      </c>
      <c r="GU957" s="46"/>
      <c r="GV957" s="46"/>
      <c r="GW957" s="47"/>
      <c r="GX957" s="47"/>
      <c r="GY957" s="47"/>
      <c r="GZ957" s="47"/>
      <c r="HA957" s="47"/>
      <c r="HB957" s="47"/>
      <c r="HC957" s="47"/>
      <c r="HD957" s="47"/>
      <c r="HE957" s="47"/>
      <c r="HF957" s="47"/>
      <c r="HG957" s="47"/>
      <c r="HH957" s="47"/>
      <c r="HI957" s="47"/>
      <c r="HJ957" s="47"/>
      <c r="HK957" s="47"/>
      <c r="HL957" s="47"/>
      <c r="HM957" s="47"/>
      <c r="HN957" s="47"/>
      <c r="HO957" s="47"/>
      <c r="HP957" s="47"/>
      <c r="HQ957" s="47"/>
      <c r="HR957" s="47"/>
      <c r="HS957" s="47"/>
      <c r="HT957" s="47"/>
      <c r="HU957" s="47"/>
    </row>
    <row r="958" customFormat="false" ht="73.6" hidden="false" customHeight="false" outlineLevel="0" collapsed="false">
      <c r="A958" s="34" t="s">
        <v>26</v>
      </c>
      <c r="B958" s="30" t="s">
        <v>584</v>
      </c>
      <c r="C958" s="30" t="s">
        <v>678</v>
      </c>
      <c r="D958" s="32" t="s">
        <v>694</v>
      </c>
      <c r="E958" s="30" t="s">
        <v>30</v>
      </c>
      <c r="F958" s="33" t="n">
        <f aca="false">F959</f>
        <v>26061343.47</v>
      </c>
      <c r="G958" s="33" t="n">
        <f aca="false">G959</f>
        <v>0</v>
      </c>
      <c r="H958" s="33" t="n">
        <f aca="false">SUM(F958:G958)</f>
        <v>26061343.47</v>
      </c>
      <c r="GU958" s="46"/>
      <c r="GV958" s="46"/>
      <c r="GW958" s="47"/>
      <c r="GX958" s="47"/>
      <c r="GY958" s="47"/>
      <c r="GZ958" s="47"/>
      <c r="HA958" s="47"/>
      <c r="HB958" s="47"/>
      <c r="HC958" s="47"/>
      <c r="HD958" s="47"/>
      <c r="HE958" s="47"/>
      <c r="HF958" s="47"/>
      <c r="HG958" s="47"/>
      <c r="HH958" s="47"/>
      <c r="HI958" s="47"/>
      <c r="HJ958" s="47"/>
      <c r="HK958" s="47"/>
      <c r="HL958" s="47"/>
      <c r="HM958" s="47"/>
      <c r="HN958" s="47"/>
      <c r="HO958" s="47"/>
      <c r="HP958" s="47"/>
      <c r="HQ958" s="47"/>
      <c r="HR958" s="47"/>
      <c r="HS958" s="47"/>
      <c r="HT958" s="47"/>
      <c r="HU958" s="47"/>
    </row>
    <row r="959" customFormat="false" ht="28.35" hidden="false" customHeight="false" outlineLevel="0" collapsed="false">
      <c r="A959" s="34" t="s">
        <v>27</v>
      </c>
      <c r="B959" s="30" t="s">
        <v>584</v>
      </c>
      <c r="C959" s="30" t="s">
        <v>678</v>
      </c>
      <c r="D959" s="32" t="s">
        <v>694</v>
      </c>
      <c r="E959" s="30" t="s">
        <v>31</v>
      </c>
      <c r="F959" s="33" t="n">
        <v>26061343.47</v>
      </c>
      <c r="G959" s="33" t="n">
        <v>0</v>
      </c>
      <c r="H959" s="33" t="n">
        <f aca="false">SUM(F959:G959)</f>
        <v>26061343.47</v>
      </c>
      <c r="GU959" s="46"/>
      <c r="GV959" s="46"/>
      <c r="GW959" s="47"/>
      <c r="GX959" s="47"/>
      <c r="GY959" s="47"/>
      <c r="GZ959" s="47"/>
      <c r="HA959" s="47"/>
      <c r="HB959" s="47"/>
      <c r="HC959" s="47"/>
      <c r="HD959" s="47"/>
      <c r="HE959" s="47"/>
      <c r="HF959" s="47"/>
      <c r="HG959" s="47"/>
      <c r="HH959" s="47"/>
      <c r="HI959" s="47"/>
      <c r="HJ959" s="47"/>
      <c r="HK959" s="47"/>
      <c r="HL959" s="47"/>
      <c r="HM959" s="47"/>
      <c r="HN959" s="47"/>
      <c r="HO959" s="47"/>
      <c r="HP959" s="47"/>
      <c r="HQ959" s="47"/>
      <c r="HR959" s="47"/>
      <c r="HS959" s="47"/>
      <c r="HT959" s="47"/>
      <c r="HU959" s="47"/>
    </row>
    <row r="960" customFormat="false" ht="28.35" hidden="false" customHeight="false" outlineLevel="0" collapsed="false">
      <c r="A960" s="35" t="s">
        <v>32</v>
      </c>
      <c r="B960" s="30" t="s">
        <v>584</v>
      </c>
      <c r="C960" s="30" t="s">
        <v>678</v>
      </c>
      <c r="D960" s="32" t="s">
        <v>694</v>
      </c>
      <c r="E960" s="30" t="s">
        <v>33</v>
      </c>
      <c r="F960" s="33" t="n">
        <f aca="false">F961</f>
        <v>1786884.53</v>
      </c>
      <c r="G960" s="33" t="n">
        <f aca="false">G961</f>
        <v>842500</v>
      </c>
      <c r="H960" s="33" t="n">
        <f aca="false">SUM(F960:G960)</f>
        <v>2629384.53</v>
      </c>
      <c r="GU960" s="46"/>
      <c r="GV960" s="46"/>
      <c r="GW960" s="47"/>
      <c r="GX960" s="47"/>
      <c r="GY960" s="47"/>
      <c r="GZ960" s="47"/>
      <c r="HA960" s="47"/>
      <c r="HB960" s="47"/>
      <c r="HC960" s="47"/>
      <c r="HD960" s="47"/>
      <c r="HE960" s="47"/>
      <c r="HF960" s="47"/>
      <c r="HG960" s="47"/>
      <c r="HH960" s="47"/>
      <c r="HI960" s="47"/>
      <c r="HJ960" s="47"/>
      <c r="HK960" s="47"/>
      <c r="HL960" s="47"/>
      <c r="HM960" s="47"/>
      <c r="HN960" s="47"/>
      <c r="HO960" s="47"/>
      <c r="HP960" s="47"/>
      <c r="HQ960" s="47"/>
      <c r="HR960" s="47"/>
      <c r="HS960" s="47"/>
      <c r="HT960" s="47"/>
      <c r="HU960" s="47"/>
    </row>
    <row r="961" customFormat="false" ht="28.35" hidden="false" customHeight="false" outlineLevel="0" collapsed="false">
      <c r="A961" s="35" t="s">
        <v>56</v>
      </c>
      <c r="B961" s="30" t="s">
        <v>584</v>
      </c>
      <c r="C961" s="30" t="s">
        <v>678</v>
      </c>
      <c r="D961" s="32" t="s">
        <v>694</v>
      </c>
      <c r="E961" s="30" t="s">
        <v>35</v>
      </c>
      <c r="F961" s="33" t="n">
        <v>1786884.53</v>
      </c>
      <c r="G961" s="33" t="n">
        <f aca="false">842500</f>
        <v>842500</v>
      </c>
      <c r="H961" s="33" t="n">
        <f aca="false">SUM(F961:G961)</f>
        <v>2629384.53</v>
      </c>
    </row>
    <row r="962" customFormat="false" ht="17" hidden="false" customHeight="false" outlineLevel="0" collapsed="false">
      <c r="A962" s="35" t="s">
        <v>45</v>
      </c>
      <c r="B962" s="30" t="s">
        <v>584</v>
      </c>
      <c r="C962" s="30" t="s">
        <v>678</v>
      </c>
      <c r="D962" s="32" t="s">
        <v>694</v>
      </c>
      <c r="E962" s="30" t="s">
        <v>46</v>
      </c>
      <c r="F962" s="33" t="n">
        <f aca="false">F963</f>
        <v>10000</v>
      </c>
      <c r="G962" s="33" t="n">
        <f aca="false">G963</f>
        <v>0</v>
      </c>
      <c r="H962" s="33" t="n">
        <f aca="false">SUM(F962:G962)</f>
        <v>10000</v>
      </c>
    </row>
    <row r="963" customFormat="false" ht="17" hidden="false" customHeight="false" outlineLevel="0" collapsed="false">
      <c r="A963" s="35" t="s">
        <v>47</v>
      </c>
      <c r="B963" s="30" t="s">
        <v>584</v>
      </c>
      <c r="C963" s="30" t="s">
        <v>678</v>
      </c>
      <c r="D963" s="32" t="s">
        <v>694</v>
      </c>
      <c r="E963" s="30" t="s">
        <v>48</v>
      </c>
      <c r="F963" s="33" t="n">
        <v>10000</v>
      </c>
      <c r="G963" s="33" t="n">
        <v>0</v>
      </c>
      <c r="H963" s="33" t="n">
        <f aca="false">SUM(F963:G963)</f>
        <v>10000</v>
      </c>
    </row>
    <row r="964" customFormat="false" ht="45.7" hidden="false" customHeight="false" outlineLevel="0" collapsed="false">
      <c r="A964" s="77" t="s">
        <v>695</v>
      </c>
      <c r="B964" s="30" t="s">
        <v>584</v>
      </c>
      <c r="C964" s="30" t="s">
        <v>678</v>
      </c>
      <c r="D964" s="32" t="s">
        <v>696</v>
      </c>
      <c r="E964" s="32"/>
      <c r="F964" s="33" t="n">
        <f aca="false">SUM(F965,F967,F969)</f>
        <v>27664023</v>
      </c>
      <c r="G964" s="33" t="n">
        <f aca="false">SUM(G965,G967,G969)</f>
        <v>0</v>
      </c>
      <c r="H964" s="33" t="n">
        <f aca="false">SUM(F964:G964)</f>
        <v>27664023</v>
      </c>
    </row>
    <row r="965" customFormat="false" ht="73.6" hidden="false" customHeight="false" outlineLevel="0" collapsed="false">
      <c r="A965" s="34" t="s">
        <v>26</v>
      </c>
      <c r="B965" s="30" t="s">
        <v>584</v>
      </c>
      <c r="C965" s="30" t="s">
        <v>678</v>
      </c>
      <c r="D965" s="32" t="s">
        <v>696</v>
      </c>
      <c r="E965" s="30" t="s">
        <v>30</v>
      </c>
      <c r="F965" s="33" t="n">
        <f aca="false">F966</f>
        <v>25090262.63</v>
      </c>
      <c r="G965" s="33" t="n">
        <f aca="false">G966</f>
        <v>2639</v>
      </c>
      <c r="H965" s="33" t="n">
        <f aca="false">SUM(F965:G965)</f>
        <v>25092901.63</v>
      </c>
    </row>
    <row r="966" customFormat="false" ht="28.35" hidden="false" customHeight="false" outlineLevel="0" collapsed="false">
      <c r="A966" s="34" t="s">
        <v>27</v>
      </c>
      <c r="B966" s="30" t="s">
        <v>584</v>
      </c>
      <c r="C966" s="30" t="s">
        <v>678</v>
      </c>
      <c r="D966" s="32" t="s">
        <v>696</v>
      </c>
      <c r="E966" s="30" t="s">
        <v>31</v>
      </c>
      <c r="F966" s="33" t="n">
        <v>25090262.63</v>
      </c>
      <c r="G966" s="33" t="n">
        <f aca="false">2639</f>
        <v>2639</v>
      </c>
      <c r="H966" s="33" t="n">
        <f aca="false">SUM(F966:G966)</f>
        <v>25092901.63</v>
      </c>
    </row>
    <row r="967" customFormat="false" ht="28.35" hidden="false" customHeight="false" outlineLevel="0" collapsed="false">
      <c r="A967" s="35" t="s">
        <v>32</v>
      </c>
      <c r="B967" s="30" t="s">
        <v>584</v>
      </c>
      <c r="C967" s="30" t="s">
        <v>678</v>
      </c>
      <c r="D967" s="32" t="s">
        <v>696</v>
      </c>
      <c r="E967" s="30" t="s">
        <v>33</v>
      </c>
      <c r="F967" s="33" t="n">
        <f aca="false">F968</f>
        <v>2563760.37</v>
      </c>
      <c r="G967" s="33" t="n">
        <f aca="false">G968</f>
        <v>-2639</v>
      </c>
      <c r="H967" s="33" t="n">
        <f aca="false">SUM(F967:G967)</f>
        <v>2561121.37</v>
      </c>
    </row>
    <row r="968" customFormat="false" ht="28.35" hidden="false" customHeight="false" outlineLevel="0" collapsed="false">
      <c r="A968" s="35" t="s">
        <v>56</v>
      </c>
      <c r="B968" s="30" t="s">
        <v>584</v>
      </c>
      <c r="C968" s="30" t="s">
        <v>678</v>
      </c>
      <c r="D968" s="32" t="s">
        <v>696</v>
      </c>
      <c r="E968" s="30" t="s">
        <v>35</v>
      </c>
      <c r="F968" s="33" t="n">
        <v>2563760.37</v>
      </c>
      <c r="G968" s="33" t="n">
        <f aca="false">-2639</f>
        <v>-2639</v>
      </c>
      <c r="H968" s="33" t="n">
        <f aca="false">SUM(F968:G968)</f>
        <v>2561121.37</v>
      </c>
    </row>
    <row r="969" customFormat="false" ht="17" hidden="false" customHeight="false" outlineLevel="0" collapsed="false">
      <c r="A969" s="35" t="s">
        <v>45</v>
      </c>
      <c r="B969" s="30" t="s">
        <v>584</v>
      </c>
      <c r="C969" s="30" t="s">
        <v>678</v>
      </c>
      <c r="D969" s="32" t="s">
        <v>696</v>
      </c>
      <c r="E969" s="30" t="s">
        <v>46</v>
      </c>
      <c r="F969" s="33" t="n">
        <f aca="false">F970</f>
        <v>10000</v>
      </c>
      <c r="G969" s="33" t="n">
        <f aca="false">G970</f>
        <v>0</v>
      </c>
      <c r="H969" s="33" t="n">
        <f aca="false">SUM(F969:G969)</f>
        <v>10000</v>
      </c>
    </row>
    <row r="970" customFormat="false" ht="17" hidden="false" customHeight="false" outlineLevel="0" collapsed="false">
      <c r="A970" s="35" t="s">
        <v>47</v>
      </c>
      <c r="B970" s="30" t="s">
        <v>584</v>
      </c>
      <c r="C970" s="30" t="s">
        <v>678</v>
      </c>
      <c r="D970" s="32" t="s">
        <v>696</v>
      </c>
      <c r="E970" s="30" t="s">
        <v>48</v>
      </c>
      <c r="F970" s="33" t="n">
        <v>10000</v>
      </c>
      <c r="G970" s="33" t="n">
        <v>0</v>
      </c>
      <c r="H970" s="33" t="n">
        <f aca="false">SUM(F970:G970)</f>
        <v>10000</v>
      </c>
    </row>
    <row r="971" customFormat="false" ht="17" hidden="false" customHeight="false" outlineLevel="0" collapsed="false">
      <c r="A971" s="28" t="s">
        <v>18</v>
      </c>
      <c r="B971" s="30" t="s">
        <v>584</v>
      </c>
      <c r="C971" s="30" t="s">
        <v>678</v>
      </c>
      <c r="D971" s="31" t="s">
        <v>19</v>
      </c>
      <c r="E971" s="30"/>
      <c r="F971" s="33" t="n">
        <f aca="false">F972</f>
        <v>9800000</v>
      </c>
      <c r="G971" s="33" t="n">
        <f aca="false">G972</f>
        <v>4075389.2</v>
      </c>
      <c r="H971" s="33" t="n">
        <f aca="false">SUM(F971:G971)</f>
        <v>13875389.2</v>
      </c>
    </row>
    <row r="972" customFormat="false" ht="17" hidden="false" customHeight="false" outlineLevel="0" collapsed="false">
      <c r="A972" s="28" t="s">
        <v>20</v>
      </c>
      <c r="B972" s="30" t="s">
        <v>584</v>
      </c>
      <c r="C972" s="30" t="s">
        <v>678</v>
      </c>
      <c r="D972" s="31" t="s">
        <v>21</v>
      </c>
      <c r="E972" s="30"/>
      <c r="F972" s="33" t="n">
        <f aca="false">F977+F973</f>
        <v>9800000</v>
      </c>
      <c r="G972" s="33" t="n">
        <f aca="false">G977+G973</f>
        <v>4075389.2</v>
      </c>
      <c r="H972" s="33" t="n">
        <f aca="false">SUM(F972:G972)</f>
        <v>13875389.2</v>
      </c>
    </row>
    <row r="973" customFormat="false" ht="31.8" hidden="false" customHeight="false" outlineLevel="0" collapsed="false">
      <c r="A973" s="28" t="s">
        <v>22</v>
      </c>
      <c r="B973" s="30" t="s">
        <v>584</v>
      </c>
      <c r="C973" s="30" t="s">
        <v>678</v>
      </c>
      <c r="D973" s="31" t="s">
        <v>23</v>
      </c>
      <c r="E973" s="32"/>
      <c r="F973" s="33" t="n">
        <f aca="false">F974</f>
        <v>0</v>
      </c>
      <c r="G973" s="33" t="n">
        <f aca="false">G974</f>
        <v>58069.2</v>
      </c>
      <c r="H973" s="36" t="n">
        <f aca="false">SUM(F973:G973)</f>
        <v>58069.2</v>
      </c>
    </row>
    <row r="974" customFormat="false" ht="17" hidden="false" customHeight="false" outlineLevel="0" collapsed="false">
      <c r="A974" s="34" t="s">
        <v>40</v>
      </c>
      <c r="B974" s="30" t="s">
        <v>584</v>
      </c>
      <c r="C974" s="30" t="s">
        <v>678</v>
      </c>
      <c r="D974" s="32" t="s">
        <v>41</v>
      </c>
      <c r="E974" s="30"/>
      <c r="F974" s="33" t="n">
        <f aca="false">F975</f>
        <v>0</v>
      </c>
      <c r="G974" s="33" t="n">
        <f aca="false">G975</f>
        <v>58069.2</v>
      </c>
      <c r="H974" s="36" t="n">
        <f aca="false">SUM(F974:G974)</f>
        <v>58069.2</v>
      </c>
    </row>
    <row r="975" customFormat="false" ht="73.6" hidden="false" customHeight="false" outlineLevel="0" collapsed="false">
      <c r="A975" s="34" t="s">
        <v>26</v>
      </c>
      <c r="B975" s="30" t="s">
        <v>584</v>
      </c>
      <c r="C975" s="30" t="s">
        <v>678</v>
      </c>
      <c r="D975" s="32" t="s">
        <v>41</v>
      </c>
      <c r="E975" s="30" t="s">
        <v>30</v>
      </c>
      <c r="F975" s="33" t="n">
        <f aca="false">F976</f>
        <v>0</v>
      </c>
      <c r="G975" s="33" t="n">
        <f aca="false">G976</f>
        <v>58069.2</v>
      </c>
      <c r="H975" s="36" t="n">
        <f aca="false">SUM(F975:G975)</f>
        <v>58069.2</v>
      </c>
    </row>
    <row r="976" customFormat="false" ht="31.8" hidden="false" customHeight="false" outlineLevel="0" collapsed="false">
      <c r="A976" s="34" t="s">
        <v>27</v>
      </c>
      <c r="B976" s="30" t="s">
        <v>584</v>
      </c>
      <c r="C976" s="30" t="s">
        <v>678</v>
      </c>
      <c r="D976" s="32" t="s">
        <v>41</v>
      </c>
      <c r="E976" s="30" t="s">
        <v>31</v>
      </c>
      <c r="F976" s="33" t="n">
        <v>0</v>
      </c>
      <c r="G976" s="33" t="n">
        <f aca="false">58069.2</f>
        <v>58069.2</v>
      </c>
      <c r="H976" s="36" t="n">
        <f aca="false">SUM(F976:G976)</f>
        <v>58069.2</v>
      </c>
    </row>
    <row r="977" customFormat="false" ht="17" hidden="false" customHeight="false" outlineLevel="0" collapsed="false">
      <c r="A977" s="35" t="s">
        <v>147</v>
      </c>
      <c r="B977" s="30" t="s">
        <v>584</v>
      </c>
      <c r="C977" s="30" t="s">
        <v>678</v>
      </c>
      <c r="D977" s="31" t="s">
        <v>148</v>
      </c>
      <c r="E977" s="30"/>
      <c r="F977" s="33" t="n">
        <f aca="false">F978+F981+F986</f>
        <v>9800000</v>
      </c>
      <c r="G977" s="33" t="n">
        <f aca="false">G978+G981+G986</f>
        <v>4017320</v>
      </c>
      <c r="H977" s="33" t="n">
        <f aca="false">SUM(F977:G977)</f>
        <v>13817320</v>
      </c>
    </row>
    <row r="978" customFormat="false" ht="17" hidden="false" customHeight="false" outlineLevel="0" collapsed="false">
      <c r="A978" s="35" t="s">
        <v>697</v>
      </c>
      <c r="B978" s="30" t="s">
        <v>584</v>
      </c>
      <c r="C978" s="30" t="s">
        <v>678</v>
      </c>
      <c r="D978" s="31" t="s">
        <v>698</v>
      </c>
      <c r="E978" s="30"/>
      <c r="F978" s="33" t="n">
        <f aca="false">F979</f>
        <v>6800000</v>
      </c>
      <c r="G978" s="33" t="n">
        <f aca="false">G979</f>
        <v>3000000</v>
      </c>
      <c r="H978" s="33" t="n">
        <f aca="false">SUM(F978:G978)</f>
        <v>9800000</v>
      </c>
    </row>
    <row r="979" customFormat="false" ht="17" hidden="false" customHeight="false" outlineLevel="0" collapsed="false">
      <c r="A979" s="35" t="s">
        <v>105</v>
      </c>
      <c r="B979" s="30" t="s">
        <v>584</v>
      </c>
      <c r="C979" s="30" t="s">
        <v>678</v>
      </c>
      <c r="D979" s="31" t="s">
        <v>698</v>
      </c>
      <c r="E979" s="30" t="s">
        <v>699</v>
      </c>
      <c r="F979" s="33" t="n">
        <f aca="false">F980</f>
        <v>6800000</v>
      </c>
      <c r="G979" s="33" t="n">
        <f aca="false">G980</f>
        <v>3000000</v>
      </c>
      <c r="H979" s="33" t="n">
        <f aca="false">SUM(F979:G979)</f>
        <v>9800000</v>
      </c>
    </row>
    <row r="980" customFormat="false" ht="17" hidden="false" customHeight="false" outlineLevel="0" collapsed="false">
      <c r="A980" s="35" t="s">
        <v>128</v>
      </c>
      <c r="B980" s="30" t="s">
        <v>584</v>
      </c>
      <c r="C980" s="30" t="s">
        <v>678</v>
      </c>
      <c r="D980" s="31" t="s">
        <v>698</v>
      </c>
      <c r="E980" s="30" t="s">
        <v>700</v>
      </c>
      <c r="F980" s="33" t="n">
        <v>6800000</v>
      </c>
      <c r="G980" s="33" t="n">
        <f aca="false">3000000</f>
        <v>3000000</v>
      </c>
      <c r="H980" s="33" t="n">
        <f aca="false">SUM(F980:G980)</f>
        <v>9800000</v>
      </c>
    </row>
    <row r="981" customFormat="false" ht="59.7" hidden="false" customHeight="false" outlineLevel="0" collapsed="false">
      <c r="A981" s="35" t="s">
        <v>701</v>
      </c>
      <c r="B981" s="30" t="s">
        <v>584</v>
      </c>
      <c r="C981" s="30" t="s">
        <v>678</v>
      </c>
      <c r="D981" s="31" t="s">
        <v>702</v>
      </c>
      <c r="E981" s="30"/>
      <c r="F981" s="33" t="n">
        <f aca="false">F982+F984</f>
        <v>3000000</v>
      </c>
      <c r="G981" s="33" t="n">
        <f aca="false">G982+G984</f>
        <v>-1082680</v>
      </c>
      <c r="H981" s="33" t="n">
        <f aca="false">SUM(F981:G981)</f>
        <v>1917320</v>
      </c>
    </row>
    <row r="982" customFormat="false" ht="28.35" hidden="false" customHeight="false" outlineLevel="0" collapsed="false">
      <c r="A982" s="35" t="s">
        <v>32</v>
      </c>
      <c r="B982" s="30" t="s">
        <v>584</v>
      </c>
      <c r="C982" s="30" t="s">
        <v>678</v>
      </c>
      <c r="D982" s="31" t="s">
        <v>702</v>
      </c>
      <c r="E982" s="30" t="s">
        <v>33</v>
      </c>
      <c r="F982" s="33" t="n">
        <f aca="false">F983</f>
        <v>32000</v>
      </c>
      <c r="G982" s="33" t="n">
        <f aca="false">G983</f>
        <v>-14680</v>
      </c>
      <c r="H982" s="33" t="n">
        <f aca="false">SUM(F982:G982)</f>
        <v>17320</v>
      </c>
    </row>
    <row r="983" customFormat="false" ht="28.35" hidden="false" customHeight="false" outlineLevel="0" collapsed="false">
      <c r="A983" s="35" t="s">
        <v>56</v>
      </c>
      <c r="B983" s="30" t="s">
        <v>584</v>
      </c>
      <c r="C983" s="30" t="s">
        <v>678</v>
      </c>
      <c r="D983" s="31" t="s">
        <v>702</v>
      </c>
      <c r="E983" s="30" t="s">
        <v>35</v>
      </c>
      <c r="F983" s="33" t="n">
        <v>32000</v>
      </c>
      <c r="G983" s="33" t="n">
        <f aca="false">-14680</f>
        <v>-14680</v>
      </c>
      <c r="H983" s="33" t="n">
        <f aca="false">SUM(F983:G983)</f>
        <v>17320</v>
      </c>
    </row>
    <row r="984" customFormat="false" ht="17" hidden="false" customHeight="false" outlineLevel="0" collapsed="false">
      <c r="A984" s="35" t="s">
        <v>105</v>
      </c>
      <c r="B984" s="30" t="s">
        <v>584</v>
      </c>
      <c r="C984" s="30" t="s">
        <v>678</v>
      </c>
      <c r="D984" s="31" t="s">
        <v>702</v>
      </c>
      <c r="E984" s="30" t="s">
        <v>699</v>
      </c>
      <c r="F984" s="33" t="n">
        <f aca="false">F985</f>
        <v>2968000</v>
      </c>
      <c r="G984" s="33" t="n">
        <f aca="false">G985</f>
        <v>-1068000</v>
      </c>
      <c r="H984" s="33" t="n">
        <f aca="false">SUM(F984:G984)</f>
        <v>1900000</v>
      </c>
    </row>
    <row r="985" customFormat="false" ht="28.35" hidden="false" customHeight="false" outlineLevel="0" collapsed="false">
      <c r="A985" s="35" t="s">
        <v>106</v>
      </c>
      <c r="B985" s="30" t="s">
        <v>584</v>
      </c>
      <c r="C985" s="30" t="s">
        <v>678</v>
      </c>
      <c r="D985" s="31" t="s">
        <v>702</v>
      </c>
      <c r="E985" s="30" t="s">
        <v>703</v>
      </c>
      <c r="F985" s="33" t="n">
        <v>2968000</v>
      </c>
      <c r="G985" s="33" t="n">
        <f aca="false">-1068000</f>
        <v>-1068000</v>
      </c>
      <c r="H985" s="33" t="n">
        <f aca="false">SUM(F985:G985)</f>
        <v>1900000</v>
      </c>
    </row>
    <row r="986" customFormat="false" ht="28.35" hidden="false" customHeight="false" outlineLevel="0" collapsed="false">
      <c r="A986" s="35" t="s">
        <v>704</v>
      </c>
      <c r="B986" s="30" t="s">
        <v>584</v>
      </c>
      <c r="C986" s="30" t="s">
        <v>678</v>
      </c>
      <c r="D986" s="31" t="s">
        <v>705</v>
      </c>
      <c r="E986" s="30"/>
      <c r="F986" s="33" t="n">
        <f aca="false">F987+F989</f>
        <v>0</v>
      </c>
      <c r="G986" s="33" t="n">
        <f aca="false">G987+G989</f>
        <v>2100000</v>
      </c>
      <c r="H986" s="33" t="n">
        <f aca="false">SUM(F986:G986)</f>
        <v>2100000</v>
      </c>
      <c r="GW986" s="5"/>
      <c r="GX986" s="5"/>
      <c r="GY986" s="5"/>
      <c r="GZ986" s="5"/>
      <c r="HA986" s="5"/>
      <c r="HB986" s="5"/>
      <c r="HC986" s="5"/>
      <c r="HD986" s="5"/>
      <c r="HE986" s="5"/>
      <c r="HF986" s="5"/>
      <c r="HG986" s="5"/>
      <c r="HH986" s="5"/>
      <c r="HI986" s="5"/>
      <c r="HJ986" s="5"/>
      <c r="HK986" s="5"/>
      <c r="HL986" s="5"/>
      <c r="HM986" s="5"/>
      <c r="HN986" s="5"/>
      <c r="HO986" s="5"/>
      <c r="HP986" s="5"/>
      <c r="HQ986" s="5"/>
      <c r="HR986" s="5"/>
      <c r="HS986" s="5"/>
      <c r="HT986" s="5"/>
      <c r="HU986" s="5"/>
      <c r="HV986" s="5"/>
      <c r="HW986" s="5"/>
      <c r="HX986" s="5"/>
      <c r="HY986" s="5"/>
      <c r="HZ986" s="5"/>
      <c r="IA986" s="5"/>
      <c r="IB986" s="5"/>
      <c r="IC986" s="5"/>
      <c r="ID986" s="5"/>
      <c r="IE986" s="5"/>
      <c r="IF986" s="5"/>
      <c r="IG986" s="5"/>
      <c r="IH986" s="5"/>
      <c r="II986" s="5"/>
      <c r="IJ986" s="5"/>
      <c r="IK986" s="5"/>
      <c r="IL986" s="5"/>
      <c r="IM986" s="5"/>
      <c r="IN986" s="5"/>
    </row>
    <row r="987" customFormat="false" ht="28.35" hidden="false" customHeight="false" outlineLevel="0" collapsed="false">
      <c r="A987" s="35" t="s">
        <v>32</v>
      </c>
      <c r="B987" s="30" t="s">
        <v>584</v>
      </c>
      <c r="C987" s="30" t="s">
        <v>678</v>
      </c>
      <c r="D987" s="31" t="s">
        <v>705</v>
      </c>
      <c r="E987" s="30" t="s">
        <v>33</v>
      </c>
      <c r="F987" s="33" t="n">
        <f aca="false">F988</f>
        <v>0</v>
      </c>
      <c r="G987" s="33" t="n">
        <f aca="false">G988</f>
        <v>20000</v>
      </c>
      <c r="H987" s="33" t="n">
        <f aca="false">SUM(F987:G987)</f>
        <v>20000</v>
      </c>
      <c r="GW987" s="5"/>
      <c r="GX987" s="5"/>
      <c r="GY987" s="5"/>
      <c r="GZ987" s="5"/>
      <c r="HA987" s="5"/>
      <c r="HB987" s="5"/>
      <c r="HC987" s="5"/>
      <c r="HD987" s="5"/>
      <c r="HE987" s="5"/>
      <c r="HF987" s="5"/>
      <c r="HG987" s="5"/>
      <c r="HH987" s="5"/>
      <c r="HI987" s="5"/>
      <c r="HJ987" s="5"/>
      <c r="HK987" s="5"/>
      <c r="HL987" s="5"/>
      <c r="HM987" s="5"/>
      <c r="HN987" s="5"/>
      <c r="HO987" s="5"/>
      <c r="HP987" s="5"/>
      <c r="HQ987" s="5"/>
      <c r="HR987" s="5"/>
      <c r="HS987" s="5"/>
      <c r="HT987" s="5"/>
      <c r="HU987" s="5"/>
      <c r="HV987" s="5"/>
      <c r="HW987" s="5"/>
      <c r="HX987" s="5"/>
      <c r="HY987" s="5"/>
      <c r="HZ987" s="5"/>
      <c r="IA987" s="5"/>
      <c r="IB987" s="5"/>
      <c r="IC987" s="5"/>
      <c r="ID987" s="5"/>
      <c r="IE987" s="5"/>
      <c r="IF987" s="5"/>
      <c r="IG987" s="5"/>
      <c r="IH987" s="5"/>
      <c r="II987" s="5"/>
      <c r="IJ987" s="5"/>
      <c r="IK987" s="5"/>
      <c r="IL987" s="5"/>
      <c r="IM987" s="5"/>
      <c r="IN987" s="5"/>
    </row>
    <row r="988" customFormat="false" ht="28.35" hidden="false" customHeight="false" outlineLevel="0" collapsed="false">
      <c r="A988" s="35" t="s">
        <v>56</v>
      </c>
      <c r="B988" s="30" t="s">
        <v>584</v>
      </c>
      <c r="C988" s="30" t="s">
        <v>678</v>
      </c>
      <c r="D988" s="31" t="s">
        <v>705</v>
      </c>
      <c r="E988" s="30" t="s">
        <v>35</v>
      </c>
      <c r="F988" s="33" t="n">
        <v>0</v>
      </c>
      <c r="G988" s="33" t="n">
        <f aca="false">20000</f>
        <v>20000</v>
      </c>
      <c r="H988" s="33" t="n">
        <f aca="false">SUM(F988:G988)</f>
        <v>20000</v>
      </c>
      <c r="GW988" s="5"/>
      <c r="GX988" s="5"/>
      <c r="GY988" s="5"/>
      <c r="GZ988" s="5"/>
      <c r="HA988" s="5"/>
      <c r="HB988" s="5"/>
      <c r="HC988" s="5"/>
      <c r="HD988" s="5"/>
      <c r="HE988" s="5"/>
      <c r="HF988" s="5"/>
      <c r="HG988" s="5"/>
      <c r="HH988" s="5"/>
      <c r="HI988" s="5"/>
      <c r="HJ988" s="5"/>
      <c r="HK988" s="5"/>
      <c r="HL988" s="5"/>
      <c r="HM988" s="5"/>
      <c r="HN988" s="5"/>
      <c r="HO988" s="5"/>
      <c r="HP988" s="5"/>
      <c r="HQ988" s="5"/>
      <c r="HR988" s="5"/>
      <c r="HS988" s="5"/>
      <c r="HT988" s="5"/>
      <c r="HU988" s="5"/>
      <c r="HV988" s="5"/>
      <c r="HW988" s="5"/>
      <c r="HX988" s="5"/>
      <c r="HY988" s="5"/>
      <c r="HZ988" s="5"/>
      <c r="IA988" s="5"/>
      <c r="IB988" s="5"/>
      <c r="IC988" s="5"/>
      <c r="ID988" s="5"/>
      <c r="IE988" s="5"/>
      <c r="IF988" s="5"/>
      <c r="IG988" s="5"/>
      <c r="IH988" s="5"/>
      <c r="II988" s="5"/>
      <c r="IJ988" s="5"/>
      <c r="IK988" s="5"/>
      <c r="IL988" s="5"/>
      <c r="IM988" s="5"/>
      <c r="IN988" s="5"/>
    </row>
    <row r="989" customFormat="false" ht="17" hidden="false" customHeight="false" outlineLevel="0" collapsed="false">
      <c r="A989" s="35" t="s">
        <v>105</v>
      </c>
      <c r="B989" s="30" t="s">
        <v>584</v>
      </c>
      <c r="C989" s="30" t="s">
        <v>678</v>
      </c>
      <c r="D989" s="31" t="s">
        <v>705</v>
      </c>
      <c r="E989" s="30" t="s">
        <v>699</v>
      </c>
      <c r="F989" s="33" t="n">
        <f aca="false">F990</f>
        <v>0</v>
      </c>
      <c r="G989" s="33" t="n">
        <f aca="false">G990</f>
        <v>2080000</v>
      </c>
      <c r="H989" s="33" t="n">
        <f aca="false">SUM(F989:G989)</f>
        <v>2080000</v>
      </c>
      <c r="GW989" s="5"/>
      <c r="GX989" s="5"/>
      <c r="GY989" s="5"/>
      <c r="GZ989" s="5"/>
      <c r="HA989" s="5"/>
      <c r="HB989" s="5"/>
      <c r="HC989" s="5"/>
      <c r="HD989" s="5"/>
      <c r="HE989" s="5"/>
      <c r="HF989" s="5"/>
      <c r="HG989" s="5"/>
      <c r="HH989" s="5"/>
      <c r="HI989" s="5"/>
      <c r="HJ989" s="5"/>
      <c r="HK989" s="5"/>
      <c r="HL989" s="5"/>
      <c r="HM989" s="5"/>
      <c r="HN989" s="5"/>
      <c r="HO989" s="5"/>
      <c r="HP989" s="5"/>
      <c r="HQ989" s="5"/>
      <c r="HR989" s="5"/>
      <c r="HS989" s="5"/>
      <c r="HT989" s="5"/>
      <c r="HU989" s="5"/>
      <c r="HV989" s="5"/>
      <c r="HW989" s="5"/>
      <c r="HX989" s="5"/>
      <c r="HY989" s="5"/>
      <c r="HZ989" s="5"/>
      <c r="IA989" s="5"/>
      <c r="IB989" s="5"/>
      <c r="IC989" s="5"/>
      <c r="ID989" s="5"/>
      <c r="IE989" s="5"/>
      <c r="IF989" s="5"/>
      <c r="IG989" s="5"/>
      <c r="IH989" s="5"/>
      <c r="II989" s="5"/>
      <c r="IJ989" s="5"/>
      <c r="IK989" s="5"/>
      <c r="IL989" s="5"/>
      <c r="IM989" s="5"/>
      <c r="IN989" s="5"/>
    </row>
    <row r="990" customFormat="false" ht="28.35" hidden="false" customHeight="false" outlineLevel="0" collapsed="false">
      <c r="A990" s="35" t="s">
        <v>106</v>
      </c>
      <c r="B990" s="30" t="s">
        <v>584</v>
      </c>
      <c r="C990" s="30" t="s">
        <v>678</v>
      </c>
      <c r="D990" s="31" t="s">
        <v>705</v>
      </c>
      <c r="E990" s="30" t="s">
        <v>703</v>
      </c>
      <c r="F990" s="33" t="n">
        <v>0</v>
      </c>
      <c r="G990" s="33" t="n">
        <f aca="false">2080000</f>
        <v>2080000</v>
      </c>
      <c r="H990" s="33" t="n">
        <f aca="false">SUM(F990:G990)</f>
        <v>2080000</v>
      </c>
      <c r="GW990" s="5"/>
      <c r="GX990" s="5"/>
      <c r="GY990" s="5"/>
      <c r="GZ990" s="5"/>
      <c r="HA990" s="5"/>
      <c r="HB990" s="5"/>
      <c r="HC990" s="5"/>
      <c r="HD990" s="5"/>
      <c r="HE990" s="5"/>
      <c r="HF990" s="5"/>
      <c r="HG990" s="5"/>
      <c r="HH990" s="5"/>
      <c r="HI990" s="5"/>
      <c r="HJ990" s="5"/>
      <c r="HK990" s="5"/>
      <c r="HL990" s="5"/>
      <c r="HM990" s="5"/>
      <c r="HN990" s="5"/>
      <c r="HO990" s="5"/>
      <c r="HP990" s="5"/>
      <c r="HQ990" s="5"/>
      <c r="HR990" s="5"/>
      <c r="HS990" s="5"/>
      <c r="HT990" s="5"/>
      <c r="HU990" s="5"/>
      <c r="HV990" s="5"/>
      <c r="HW990" s="5"/>
      <c r="HX990" s="5"/>
      <c r="HY990" s="5"/>
      <c r="HZ990" s="5"/>
      <c r="IA990" s="5"/>
      <c r="IB990" s="5"/>
      <c r="IC990" s="5"/>
      <c r="ID990" s="5"/>
      <c r="IE990" s="5"/>
      <c r="IF990" s="5"/>
      <c r="IG990" s="5"/>
      <c r="IH990" s="5"/>
      <c r="II990" s="5"/>
      <c r="IJ990" s="5"/>
      <c r="IK990" s="5"/>
      <c r="IL990" s="5"/>
      <c r="IM990" s="5"/>
      <c r="IN990" s="5"/>
    </row>
    <row r="991" customFormat="false" ht="28.35" hidden="false" customHeight="false" outlineLevel="0" collapsed="false">
      <c r="A991" s="20" t="s">
        <v>706</v>
      </c>
      <c r="B991" s="22" t="s">
        <v>707</v>
      </c>
      <c r="C991" s="15"/>
      <c r="D991" s="15"/>
      <c r="E991" s="15"/>
      <c r="F991" s="23" t="n">
        <f aca="false">SUM(F992,F1138)</f>
        <v>2994989757.96</v>
      </c>
      <c r="G991" s="23" t="n">
        <f aca="false">SUM(G992,G1138)</f>
        <v>57114523.2</v>
      </c>
      <c r="H991" s="23" t="n">
        <f aca="false">SUM(F991:G991)</f>
        <v>3052104281.16</v>
      </c>
    </row>
    <row r="992" customFormat="false" ht="17" hidden="false" customHeight="false" outlineLevel="0" collapsed="false">
      <c r="A992" s="20" t="s">
        <v>708</v>
      </c>
      <c r="B992" s="21" t="s">
        <v>707</v>
      </c>
      <c r="C992" s="21" t="s">
        <v>357</v>
      </c>
      <c r="D992" s="21"/>
      <c r="E992" s="21"/>
      <c r="F992" s="23" t="n">
        <f aca="false">SUM(F993,F1018,F1070,F1081)</f>
        <v>2992876055.96</v>
      </c>
      <c r="G992" s="23" t="n">
        <f aca="false">SUM(G993,G1018,G1070,G1081)</f>
        <v>57114523.2</v>
      </c>
      <c r="H992" s="23" t="n">
        <f aca="false">SUM(F992:G992)</f>
        <v>3049990579.16</v>
      </c>
    </row>
    <row r="993" customFormat="false" ht="17" hidden="false" customHeight="false" outlineLevel="0" collapsed="false">
      <c r="A993" s="24" t="s">
        <v>358</v>
      </c>
      <c r="B993" s="25" t="s">
        <v>707</v>
      </c>
      <c r="C993" s="25" t="s">
        <v>359</v>
      </c>
      <c r="D993" s="25"/>
      <c r="E993" s="25"/>
      <c r="F993" s="27" t="n">
        <f aca="false">SUM(F994,F1012)</f>
        <v>1041176836.21</v>
      </c>
      <c r="G993" s="27" t="n">
        <f aca="false">SUM(G994,G1012)</f>
        <v>4431000</v>
      </c>
      <c r="H993" s="27" t="n">
        <f aca="false">SUM(F993:G993)</f>
        <v>1045607836.21</v>
      </c>
    </row>
    <row r="994" customFormat="false" ht="31.5" hidden="false" customHeight="false" outlineLevel="0" collapsed="false">
      <c r="A994" s="35" t="s">
        <v>360</v>
      </c>
      <c r="B994" s="32" t="n">
        <v>849</v>
      </c>
      <c r="C994" s="30" t="s">
        <v>359</v>
      </c>
      <c r="D994" s="32" t="s">
        <v>361</v>
      </c>
      <c r="E994" s="32"/>
      <c r="F994" s="33" t="n">
        <f aca="false">F995</f>
        <v>1040376836.21</v>
      </c>
      <c r="G994" s="33" t="n">
        <f aca="false">G995</f>
        <v>4431000</v>
      </c>
      <c r="H994" s="33" t="n">
        <f aca="false">SUM(F994:G994)</f>
        <v>1044807836.21</v>
      </c>
    </row>
    <row r="995" customFormat="false" ht="17.7" hidden="false" customHeight="false" outlineLevel="0" collapsed="false">
      <c r="A995" s="42" t="s">
        <v>68</v>
      </c>
      <c r="B995" s="32" t="n">
        <v>849</v>
      </c>
      <c r="C995" s="30" t="s">
        <v>359</v>
      </c>
      <c r="D995" s="32" t="s">
        <v>362</v>
      </c>
      <c r="E995" s="32"/>
      <c r="F995" s="33" t="n">
        <f aca="false">F996</f>
        <v>1040376836.21</v>
      </c>
      <c r="G995" s="33" t="n">
        <f aca="false">G996</f>
        <v>4431000</v>
      </c>
      <c r="H995" s="33" t="n">
        <f aca="false">SUM(F995:G995)</f>
        <v>1044807836.21</v>
      </c>
    </row>
    <row r="996" customFormat="false" ht="28.35" hidden="false" customHeight="false" outlineLevel="0" collapsed="false">
      <c r="A996" s="42" t="s">
        <v>709</v>
      </c>
      <c r="B996" s="32" t="n">
        <v>849</v>
      </c>
      <c r="C996" s="30" t="s">
        <v>359</v>
      </c>
      <c r="D996" s="32" t="s">
        <v>364</v>
      </c>
      <c r="E996" s="32"/>
      <c r="F996" s="33" t="n">
        <f aca="false">F997+F1009+F1003+F1006</f>
        <v>1040376836.21</v>
      </c>
      <c r="G996" s="33" t="n">
        <f aca="false">G997+G1009+G1003+G1006</f>
        <v>4431000</v>
      </c>
      <c r="H996" s="33" t="n">
        <f aca="false">SUM(F996:G996)</f>
        <v>1044807836.21</v>
      </c>
    </row>
    <row r="997" customFormat="false" ht="28.35" hidden="false" customHeight="false" outlineLevel="0" collapsed="false">
      <c r="A997" s="35" t="s">
        <v>710</v>
      </c>
      <c r="B997" s="32" t="n">
        <v>849</v>
      </c>
      <c r="C997" s="30" t="s">
        <v>359</v>
      </c>
      <c r="D997" s="32" t="s">
        <v>711</v>
      </c>
      <c r="E997" s="32"/>
      <c r="F997" s="33" t="n">
        <f aca="false">SUM(F998,F1001)</f>
        <v>625825572</v>
      </c>
      <c r="G997" s="33" t="n">
        <f aca="false">SUM(G998,G1001)</f>
        <v>0</v>
      </c>
      <c r="H997" s="33" t="n">
        <f aca="false">SUM(F997:G997)</f>
        <v>625825572</v>
      </c>
    </row>
    <row r="998" customFormat="false" ht="28.35" hidden="false" customHeight="false" outlineLevel="0" collapsed="false">
      <c r="A998" s="35" t="s">
        <v>76</v>
      </c>
      <c r="B998" s="32" t="n">
        <v>849</v>
      </c>
      <c r="C998" s="30" t="s">
        <v>359</v>
      </c>
      <c r="D998" s="32" t="s">
        <v>711</v>
      </c>
      <c r="E998" s="32" t="n">
        <v>600</v>
      </c>
      <c r="F998" s="33" t="n">
        <f aca="false">SUM(F999,F1000)</f>
        <v>614686455</v>
      </c>
      <c r="G998" s="33" t="n">
        <f aca="false">SUM(G999,G1000)</f>
        <v>0</v>
      </c>
      <c r="H998" s="33" t="n">
        <f aca="false">SUM(F998:G998)</f>
        <v>614686455</v>
      </c>
    </row>
    <row r="999" customFormat="false" ht="17.7" hidden="false" customHeight="false" outlineLevel="0" collapsed="false">
      <c r="A999" s="35" t="s">
        <v>109</v>
      </c>
      <c r="B999" s="32" t="n">
        <v>849</v>
      </c>
      <c r="C999" s="30" t="s">
        <v>359</v>
      </c>
      <c r="D999" s="32" t="s">
        <v>711</v>
      </c>
      <c r="E999" s="32" t="n">
        <v>610</v>
      </c>
      <c r="F999" s="33" t="n">
        <v>612936022</v>
      </c>
      <c r="G999" s="33" t="n">
        <f aca="false">1270980</f>
        <v>1270980</v>
      </c>
      <c r="H999" s="33" t="n">
        <f aca="false">SUM(F999:G999)</f>
        <v>614207002</v>
      </c>
    </row>
    <row r="1000" customFormat="false" ht="59.7" hidden="false" customHeight="false" outlineLevel="0" collapsed="false">
      <c r="A1000" s="35" t="s">
        <v>77</v>
      </c>
      <c r="B1000" s="32" t="n">
        <v>849</v>
      </c>
      <c r="C1000" s="30" t="s">
        <v>359</v>
      </c>
      <c r="D1000" s="32" t="s">
        <v>711</v>
      </c>
      <c r="E1000" s="32" t="n">
        <v>630</v>
      </c>
      <c r="F1000" s="33" t="n">
        <v>1750433</v>
      </c>
      <c r="G1000" s="33" t="n">
        <f aca="false">-1270980</f>
        <v>-1270980</v>
      </c>
      <c r="H1000" s="33" t="n">
        <f aca="false">SUM(F1000:G1000)</f>
        <v>479453</v>
      </c>
    </row>
    <row r="1001" customFormat="false" ht="17.7" hidden="false" customHeight="false" outlineLevel="0" collapsed="false">
      <c r="A1001" s="35" t="s">
        <v>45</v>
      </c>
      <c r="B1001" s="32" t="n">
        <v>849</v>
      </c>
      <c r="C1001" s="30" t="s">
        <v>359</v>
      </c>
      <c r="D1001" s="32" t="s">
        <v>711</v>
      </c>
      <c r="E1001" s="32" t="n">
        <v>800</v>
      </c>
      <c r="F1001" s="33" t="n">
        <f aca="false">F1002</f>
        <v>11139117</v>
      </c>
      <c r="G1001" s="33" t="n">
        <f aca="false">G1002</f>
        <v>0</v>
      </c>
      <c r="H1001" s="33" t="n">
        <f aca="false">SUM(F1001:G1001)</f>
        <v>11139117</v>
      </c>
    </row>
    <row r="1002" customFormat="false" ht="45.7" hidden="false" customHeight="false" outlineLevel="0" collapsed="false">
      <c r="A1002" s="35" t="s">
        <v>232</v>
      </c>
      <c r="B1002" s="32" t="n">
        <v>849</v>
      </c>
      <c r="C1002" s="30" t="s">
        <v>359</v>
      </c>
      <c r="D1002" s="32" t="s">
        <v>711</v>
      </c>
      <c r="E1002" s="32" t="n">
        <v>810</v>
      </c>
      <c r="F1002" s="33" t="n">
        <v>11139117</v>
      </c>
      <c r="G1002" s="33" t="n">
        <v>0</v>
      </c>
      <c r="H1002" s="33" t="n">
        <f aca="false">SUM(F1002:G1002)</f>
        <v>11139117</v>
      </c>
    </row>
    <row r="1003" customFormat="false" ht="28.35" hidden="false" customHeight="false" outlineLevel="0" collapsed="false">
      <c r="A1003" s="77" t="s">
        <v>712</v>
      </c>
      <c r="B1003" s="32" t="n">
        <v>849</v>
      </c>
      <c r="C1003" s="30" t="s">
        <v>359</v>
      </c>
      <c r="D1003" s="32" t="s">
        <v>713</v>
      </c>
      <c r="E1003" s="32"/>
      <c r="F1003" s="33" t="n">
        <f aca="false">F1004</f>
        <v>191496971.21</v>
      </c>
      <c r="G1003" s="33" t="n">
        <f aca="false">G1004</f>
        <v>3337709</v>
      </c>
      <c r="H1003" s="33" t="n">
        <f aca="false">SUM(F1003:G1003)</f>
        <v>194834680.21</v>
      </c>
    </row>
    <row r="1004" customFormat="false" ht="28.35" hidden="false" customHeight="false" outlineLevel="0" collapsed="false">
      <c r="A1004" s="35" t="s">
        <v>76</v>
      </c>
      <c r="B1004" s="32" t="n">
        <v>849</v>
      </c>
      <c r="C1004" s="30" t="s">
        <v>359</v>
      </c>
      <c r="D1004" s="32" t="s">
        <v>713</v>
      </c>
      <c r="E1004" s="32" t="n">
        <v>600</v>
      </c>
      <c r="F1004" s="33" t="n">
        <f aca="false">F1005</f>
        <v>191496971.21</v>
      </c>
      <c r="G1004" s="33" t="n">
        <f aca="false">G1005</f>
        <v>3337709</v>
      </c>
      <c r="H1004" s="33" t="n">
        <f aca="false">SUM(F1004:G1004)</f>
        <v>194834680.21</v>
      </c>
    </row>
    <row r="1005" customFormat="false" ht="17.7" hidden="false" customHeight="false" outlineLevel="0" collapsed="false">
      <c r="A1005" s="35" t="s">
        <v>109</v>
      </c>
      <c r="B1005" s="32" t="n">
        <v>849</v>
      </c>
      <c r="C1005" s="30" t="s">
        <v>359</v>
      </c>
      <c r="D1005" s="32" t="s">
        <v>713</v>
      </c>
      <c r="E1005" s="32" t="n">
        <v>610</v>
      </c>
      <c r="F1005" s="33" t="n">
        <v>191496971.21</v>
      </c>
      <c r="G1005" s="33" t="n">
        <f aca="false">-1285543+100000+242252+330000+3951000</f>
        <v>3337709</v>
      </c>
      <c r="H1005" s="33" t="n">
        <f aca="false">SUM(F1005:G1005)</f>
        <v>194834680.21</v>
      </c>
    </row>
    <row r="1006" customFormat="false" ht="45.7" hidden="false" customHeight="false" outlineLevel="0" collapsed="false">
      <c r="A1006" s="35" t="s">
        <v>365</v>
      </c>
      <c r="B1006" s="32" t="n">
        <v>849</v>
      </c>
      <c r="C1006" s="30" t="s">
        <v>359</v>
      </c>
      <c r="D1006" s="32" t="s">
        <v>366</v>
      </c>
      <c r="E1006" s="32"/>
      <c r="F1006" s="33" t="n">
        <f aca="false">F1007</f>
        <v>46000000</v>
      </c>
      <c r="G1006" s="33" t="n">
        <f aca="false">G1007</f>
        <v>-192252</v>
      </c>
      <c r="H1006" s="33" t="n">
        <f aca="false">SUM(F1006:G1006)</f>
        <v>45807748</v>
      </c>
    </row>
    <row r="1007" customFormat="false" ht="31.5" hidden="false" customHeight="false" outlineLevel="0" collapsed="false">
      <c r="A1007" s="35" t="s">
        <v>76</v>
      </c>
      <c r="B1007" s="32" t="n">
        <v>849</v>
      </c>
      <c r="C1007" s="30" t="s">
        <v>359</v>
      </c>
      <c r="D1007" s="32" t="s">
        <v>366</v>
      </c>
      <c r="E1007" s="32" t="n">
        <v>600</v>
      </c>
      <c r="F1007" s="33" t="n">
        <f aca="false">F1008</f>
        <v>46000000</v>
      </c>
      <c r="G1007" s="33" t="n">
        <f aca="false">G1008</f>
        <v>-192252</v>
      </c>
      <c r="H1007" s="33" t="n">
        <f aca="false">SUM(F1007:G1007)</f>
        <v>45807748</v>
      </c>
    </row>
    <row r="1008" customFormat="false" ht="17.7" hidden="false" customHeight="false" outlineLevel="0" collapsed="false">
      <c r="A1008" s="35" t="s">
        <v>109</v>
      </c>
      <c r="B1008" s="32" t="n">
        <v>849</v>
      </c>
      <c r="C1008" s="30" t="s">
        <v>359</v>
      </c>
      <c r="D1008" s="32" t="s">
        <v>366</v>
      </c>
      <c r="E1008" s="32" t="n">
        <v>610</v>
      </c>
      <c r="F1008" s="33" t="n">
        <v>46000000</v>
      </c>
      <c r="G1008" s="33" t="n">
        <f aca="false">-242252+50000</f>
        <v>-192252</v>
      </c>
      <c r="H1008" s="33" t="n">
        <f aca="false">SUM(F1008:G1008)</f>
        <v>45807748</v>
      </c>
    </row>
    <row r="1009" customFormat="false" ht="45.7" hidden="false" customHeight="false" outlineLevel="0" collapsed="false">
      <c r="A1009" s="77" t="s">
        <v>714</v>
      </c>
      <c r="B1009" s="32" t="n">
        <v>849</v>
      </c>
      <c r="C1009" s="30" t="s">
        <v>359</v>
      </c>
      <c r="D1009" s="32" t="s">
        <v>715</v>
      </c>
      <c r="E1009" s="32"/>
      <c r="F1009" s="33" t="n">
        <f aca="false">F1010</f>
        <v>177054293</v>
      </c>
      <c r="G1009" s="33" t="n">
        <f aca="false">G1010</f>
        <v>1285543</v>
      </c>
      <c r="H1009" s="33" t="n">
        <f aca="false">SUM(F1009:G1009)</f>
        <v>178339836</v>
      </c>
    </row>
    <row r="1010" customFormat="false" ht="31.5" hidden="false" customHeight="false" outlineLevel="0" collapsed="false">
      <c r="A1010" s="35" t="s">
        <v>76</v>
      </c>
      <c r="B1010" s="32" t="n">
        <v>849</v>
      </c>
      <c r="C1010" s="30" t="s">
        <v>359</v>
      </c>
      <c r="D1010" s="32" t="s">
        <v>715</v>
      </c>
      <c r="E1010" s="32" t="n">
        <v>600</v>
      </c>
      <c r="F1010" s="33" t="n">
        <f aca="false">F1011</f>
        <v>177054293</v>
      </c>
      <c r="G1010" s="33" t="n">
        <f aca="false">G1011</f>
        <v>1285543</v>
      </c>
      <c r="H1010" s="33" t="n">
        <f aca="false">SUM(F1010:G1010)</f>
        <v>178339836</v>
      </c>
    </row>
    <row r="1011" customFormat="false" ht="17" hidden="false" customHeight="false" outlineLevel="0" collapsed="false">
      <c r="A1011" s="35" t="s">
        <v>109</v>
      </c>
      <c r="B1011" s="32" t="n">
        <v>849</v>
      </c>
      <c r="C1011" s="30" t="s">
        <v>359</v>
      </c>
      <c r="D1011" s="32" t="s">
        <v>715</v>
      </c>
      <c r="E1011" s="32" t="n">
        <v>610</v>
      </c>
      <c r="F1011" s="33" t="n">
        <f aca="false">19287086+157767207</f>
        <v>177054293</v>
      </c>
      <c r="G1011" s="33" t="n">
        <f aca="false">1285543</f>
        <v>1285543</v>
      </c>
      <c r="H1011" s="33" t="n">
        <f aca="false">SUM(F1011:G1011)</f>
        <v>178339836</v>
      </c>
    </row>
    <row r="1012" customFormat="false" ht="17" hidden="false" customHeight="false" outlineLevel="0" collapsed="false">
      <c r="A1012" s="35" t="s">
        <v>66</v>
      </c>
      <c r="B1012" s="32" t="n">
        <v>849</v>
      </c>
      <c r="C1012" s="30" t="s">
        <v>359</v>
      </c>
      <c r="D1012" s="32" t="s">
        <v>67</v>
      </c>
      <c r="E1012" s="32"/>
      <c r="F1012" s="33" t="n">
        <f aca="false">F1013</f>
        <v>800000</v>
      </c>
      <c r="G1012" s="33" t="n">
        <f aca="false">G1013</f>
        <v>0</v>
      </c>
      <c r="H1012" s="33" t="n">
        <f aca="false">SUM(F1012:G1012)</f>
        <v>800000</v>
      </c>
    </row>
    <row r="1013" customFormat="false" ht="17" hidden="false" customHeight="false" outlineLevel="0" collapsed="false">
      <c r="A1013" s="42" t="s">
        <v>68</v>
      </c>
      <c r="B1013" s="32" t="n">
        <v>849</v>
      </c>
      <c r="C1013" s="30" t="s">
        <v>359</v>
      </c>
      <c r="D1013" s="32" t="s">
        <v>69</v>
      </c>
      <c r="E1013" s="32"/>
      <c r="F1013" s="33" t="n">
        <f aca="false">F1014</f>
        <v>800000</v>
      </c>
      <c r="G1013" s="33" t="n">
        <f aca="false">G1014</f>
        <v>0</v>
      </c>
      <c r="H1013" s="33" t="n">
        <f aca="false">SUM(F1013:G1013)</f>
        <v>800000</v>
      </c>
    </row>
    <row r="1014" customFormat="false" ht="59.7" hidden="false" customHeight="false" outlineLevel="0" collapsed="false">
      <c r="A1014" s="35" t="s">
        <v>70</v>
      </c>
      <c r="B1014" s="32" t="n">
        <v>849</v>
      </c>
      <c r="C1014" s="30" t="s">
        <v>359</v>
      </c>
      <c r="D1014" s="32" t="s">
        <v>71</v>
      </c>
      <c r="E1014" s="32"/>
      <c r="F1014" s="33" t="n">
        <f aca="false">F1015</f>
        <v>800000</v>
      </c>
      <c r="G1014" s="33" t="n">
        <f aca="false">G1015</f>
        <v>0</v>
      </c>
      <c r="H1014" s="33" t="n">
        <f aca="false">SUM(F1014:G1014)</f>
        <v>800000</v>
      </c>
    </row>
    <row r="1015" customFormat="false" ht="28.35" hidden="false" customHeight="false" outlineLevel="0" collapsed="false">
      <c r="A1015" s="35" t="s">
        <v>716</v>
      </c>
      <c r="B1015" s="32" t="n">
        <v>849</v>
      </c>
      <c r="C1015" s="30" t="s">
        <v>359</v>
      </c>
      <c r="D1015" s="32" t="s">
        <v>717</v>
      </c>
      <c r="E1015" s="32"/>
      <c r="F1015" s="33" t="n">
        <f aca="false">F1016</f>
        <v>800000</v>
      </c>
      <c r="G1015" s="33" t="n">
        <f aca="false">G1016</f>
        <v>0</v>
      </c>
      <c r="H1015" s="33" t="n">
        <f aca="false">SUM(F1015:G1015)</f>
        <v>800000</v>
      </c>
    </row>
    <row r="1016" customFormat="false" ht="28.35" hidden="false" customHeight="false" outlineLevel="0" collapsed="false">
      <c r="A1016" s="35" t="s">
        <v>76</v>
      </c>
      <c r="B1016" s="32" t="n">
        <v>849</v>
      </c>
      <c r="C1016" s="30" t="s">
        <v>359</v>
      </c>
      <c r="D1016" s="32" t="s">
        <v>717</v>
      </c>
      <c r="E1016" s="32" t="n">
        <v>600</v>
      </c>
      <c r="F1016" s="33" t="n">
        <f aca="false">F1017</f>
        <v>800000</v>
      </c>
      <c r="G1016" s="33" t="n">
        <f aca="false">G1017</f>
        <v>0</v>
      </c>
      <c r="H1016" s="33" t="n">
        <f aca="false">SUM(F1016:G1016)</f>
        <v>800000</v>
      </c>
    </row>
    <row r="1017" customFormat="false" ht="17" hidden="false" customHeight="false" outlineLevel="0" collapsed="false">
      <c r="A1017" s="35" t="s">
        <v>109</v>
      </c>
      <c r="B1017" s="32" t="n">
        <v>849</v>
      </c>
      <c r="C1017" s="30" t="s">
        <v>359</v>
      </c>
      <c r="D1017" s="32" t="s">
        <v>717</v>
      </c>
      <c r="E1017" s="32" t="n">
        <v>610</v>
      </c>
      <c r="F1017" s="33" t="n">
        <v>800000</v>
      </c>
      <c r="G1017" s="33" t="n">
        <v>0</v>
      </c>
      <c r="H1017" s="33" t="n">
        <f aca="false">SUM(F1017:G1017)</f>
        <v>800000</v>
      </c>
    </row>
    <row r="1018" customFormat="false" ht="17" hidden="false" customHeight="false" outlineLevel="0" collapsed="false">
      <c r="A1018" s="24" t="s">
        <v>367</v>
      </c>
      <c r="B1018" s="38" t="n">
        <v>849</v>
      </c>
      <c r="C1018" s="25" t="s">
        <v>368</v>
      </c>
      <c r="D1018" s="38"/>
      <c r="E1018" s="38"/>
      <c r="F1018" s="27" t="n">
        <f aca="false">F1019+F1064</f>
        <v>1719139114.75</v>
      </c>
      <c r="G1018" s="27" t="n">
        <f aca="false">G1019+G1064</f>
        <v>52628237.71</v>
      </c>
      <c r="H1018" s="27" t="n">
        <f aca="false">SUM(F1018:G1018)</f>
        <v>1771767352.46</v>
      </c>
    </row>
    <row r="1019" customFormat="false" ht="28.35" hidden="false" customHeight="false" outlineLevel="0" collapsed="false">
      <c r="A1019" s="35" t="s">
        <v>360</v>
      </c>
      <c r="B1019" s="32" t="n">
        <v>849</v>
      </c>
      <c r="C1019" s="30" t="s">
        <v>368</v>
      </c>
      <c r="D1019" s="32" t="s">
        <v>361</v>
      </c>
      <c r="E1019" s="32"/>
      <c r="F1019" s="33" t="n">
        <f aca="false">F1029+F1020</f>
        <v>1719104774.75</v>
      </c>
      <c r="G1019" s="33" t="n">
        <f aca="false">G1029+G1020</f>
        <v>52628237.71</v>
      </c>
      <c r="H1019" s="33" t="n">
        <f aca="false">SUM(F1019:G1019)</f>
        <v>1771733012.46</v>
      </c>
    </row>
    <row r="1020" customFormat="false" ht="28.35" hidden="false" customHeight="false" outlineLevel="0" collapsed="false">
      <c r="A1020" s="35" t="s">
        <v>277</v>
      </c>
      <c r="B1020" s="32" t="n">
        <v>849</v>
      </c>
      <c r="C1020" s="30" t="s">
        <v>368</v>
      </c>
      <c r="D1020" s="32" t="s">
        <v>369</v>
      </c>
      <c r="E1020" s="32"/>
      <c r="F1020" s="33" t="n">
        <f aca="false">F1025+F1021</f>
        <v>58412676.88</v>
      </c>
      <c r="G1020" s="33" t="n">
        <f aca="false">G1025+G1021</f>
        <v>0</v>
      </c>
      <c r="H1020" s="33" t="n">
        <f aca="false">SUM(F1020:G1020)</f>
        <v>58412676.88</v>
      </c>
    </row>
    <row r="1021" customFormat="false" ht="28.35" hidden="false" customHeight="false" outlineLevel="0" collapsed="false">
      <c r="A1021" s="42" t="s">
        <v>370</v>
      </c>
      <c r="B1021" s="32" t="n">
        <v>849</v>
      </c>
      <c r="C1021" s="30" t="s">
        <v>368</v>
      </c>
      <c r="D1021" s="32" t="s">
        <v>371</v>
      </c>
      <c r="E1021" s="32"/>
      <c r="F1021" s="33" t="n">
        <f aca="false">F1022</f>
        <v>13024956.88</v>
      </c>
      <c r="G1021" s="33" t="n">
        <f aca="false">G1022</f>
        <v>0</v>
      </c>
      <c r="H1021" s="33" t="n">
        <f aca="false">SUM(F1021:G1021)</f>
        <v>13024956.88</v>
      </c>
    </row>
    <row r="1022" customFormat="false" ht="28.35" hidden="false" customHeight="false" outlineLevel="0" collapsed="false">
      <c r="A1022" s="35" t="s">
        <v>372</v>
      </c>
      <c r="B1022" s="32" t="n">
        <v>849</v>
      </c>
      <c r="C1022" s="30" t="s">
        <v>368</v>
      </c>
      <c r="D1022" s="32" t="s">
        <v>373</v>
      </c>
      <c r="E1022" s="32"/>
      <c r="F1022" s="33" t="n">
        <f aca="false">F1023</f>
        <v>13024956.88</v>
      </c>
      <c r="G1022" s="33" t="n">
        <f aca="false">G1023</f>
        <v>0</v>
      </c>
      <c r="H1022" s="33" t="n">
        <f aca="false">SUM(F1022:G1022)</f>
        <v>13024956.88</v>
      </c>
    </row>
    <row r="1023" customFormat="false" ht="28.35" hidden="false" customHeight="false" outlineLevel="0" collapsed="false">
      <c r="A1023" s="35" t="s">
        <v>518</v>
      </c>
      <c r="B1023" s="32" t="n">
        <v>849</v>
      </c>
      <c r="C1023" s="30" t="s">
        <v>368</v>
      </c>
      <c r="D1023" s="32" t="s">
        <v>373</v>
      </c>
      <c r="E1023" s="32" t="n">
        <v>600</v>
      </c>
      <c r="F1023" s="33" t="n">
        <f aca="false">F1024</f>
        <v>13024956.88</v>
      </c>
      <c r="G1023" s="33" t="n">
        <f aca="false">G1024</f>
        <v>0</v>
      </c>
      <c r="H1023" s="33" t="n">
        <f aca="false">SUM(F1023:G1023)</f>
        <v>13024956.88</v>
      </c>
    </row>
    <row r="1024" customFormat="false" ht="17.7" hidden="false" customHeight="false" outlineLevel="0" collapsed="false">
      <c r="A1024" s="35" t="s">
        <v>718</v>
      </c>
      <c r="B1024" s="32" t="n">
        <v>849</v>
      </c>
      <c r="C1024" s="30" t="s">
        <v>368</v>
      </c>
      <c r="D1024" s="32" t="s">
        <v>373</v>
      </c>
      <c r="E1024" s="32" t="n">
        <v>610</v>
      </c>
      <c r="F1024" s="33" t="n">
        <v>13024956.88</v>
      </c>
      <c r="G1024" s="33" t="n">
        <v>0</v>
      </c>
      <c r="H1024" s="33" t="n">
        <f aca="false">SUM(F1024:G1024)</f>
        <v>13024956.88</v>
      </c>
    </row>
    <row r="1025" customFormat="false" ht="31.5" hidden="false" customHeight="false" outlineLevel="0" collapsed="false">
      <c r="A1025" s="35" t="s">
        <v>719</v>
      </c>
      <c r="B1025" s="32" t="n">
        <v>849</v>
      </c>
      <c r="C1025" s="30" t="s">
        <v>368</v>
      </c>
      <c r="D1025" s="32" t="s">
        <v>720</v>
      </c>
      <c r="E1025" s="32"/>
      <c r="F1025" s="33" t="n">
        <f aca="false">F1026</f>
        <v>45387720</v>
      </c>
      <c r="G1025" s="33" t="n">
        <f aca="false">G1026</f>
        <v>0</v>
      </c>
      <c r="H1025" s="33" t="n">
        <f aca="false">SUM(F1025:G1025)</f>
        <v>45387720</v>
      </c>
    </row>
    <row r="1026" customFormat="false" ht="45.7" hidden="false" customHeight="false" outlineLevel="0" collapsed="false">
      <c r="A1026" s="35" t="s">
        <v>721</v>
      </c>
      <c r="B1026" s="32" t="n">
        <v>849</v>
      </c>
      <c r="C1026" s="30" t="s">
        <v>368</v>
      </c>
      <c r="D1026" s="32" t="s">
        <v>722</v>
      </c>
      <c r="E1026" s="32"/>
      <c r="F1026" s="33" t="n">
        <f aca="false">F1027</f>
        <v>45387720</v>
      </c>
      <c r="G1026" s="33" t="n">
        <f aca="false">G1027</f>
        <v>0</v>
      </c>
      <c r="H1026" s="33" t="n">
        <f aca="false">SUM(F1026:G1026)</f>
        <v>45387720</v>
      </c>
    </row>
    <row r="1027" customFormat="false" ht="31.5" hidden="false" customHeight="false" outlineLevel="0" collapsed="false">
      <c r="A1027" s="35" t="s">
        <v>76</v>
      </c>
      <c r="B1027" s="32" t="n">
        <v>849</v>
      </c>
      <c r="C1027" s="30" t="s">
        <v>368</v>
      </c>
      <c r="D1027" s="32" t="s">
        <v>722</v>
      </c>
      <c r="E1027" s="32" t="n">
        <v>600</v>
      </c>
      <c r="F1027" s="33" t="n">
        <f aca="false">F1028</f>
        <v>45387720</v>
      </c>
      <c r="G1027" s="33" t="n">
        <f aca="false">G1028</f>
        <v>0</v>
      </c>
      <c r="H1027" s="33" t="n">
        <f aca="false">SUM(F1027:G1027)</f>
        <v>45387720</v>
      </c>
    </row>
    <row r="1028" customFormat="false" ht="17" hidden="false" customHeight="false" outlineLevel="0" collapsed="false">
      <c r="A1028" s="35" t="s">
        <v>109</v>
      </c>
      <c r="B1028" s="32" t="n">
        <v>849</v>
      </c>
      <c r="C1028" s="30" t="s">
        <v>368</v>
      </c>
      <c r="D1028" s="32" t="s">
        <v>722</v>
      </c>
      <c r="E1028" s="32" t="n">
        <v>610</v>
      </c>
      <c r="F1028" s="33" t="n">
        <v>45387720</v>
      </c>
      <c r="G1028" s="33" t="n">
        <v>0</v>
      </c>
      <c r="H1028" s="33" t="n">
        <f aca="false">SUM(F1028:G1028)</f>
        <v>45387720</v>
      </c>
    </row>
    <row r="1029" customFormat="false" ht="17" hidden="false" customHeight="false" outlineLevel="0" collapsed="false">
      <c r="A1029" s="42" t="s">
        <v>68</v>
      </c>
      <c r="B1029" s="32" t="n">
        <v>849</v>
      </c>
      <c r="C1029" s="30" t="s">
        <v>368</v>
      </c>
      <c r="D1029" s="32" t="s">
        <v>362</v>
      </c>
      <c r="E1029" s="32"/>
      <c r="F1029" s="33" t="n">
        <f aca="false">F1030+F1053</f>
        <v>1660692097.87</v>
      </c>
      <c r="G1029" s="33" t="n">
        <f aca="false">G1030+G1053</f>
        <v>52628237.71</v>
      </c>
      <c r="H1029" s="33" t="n">
        <f aca="false">SUM(F1029:G1029)</f>
        <v>1713320335.58</v>
      </c>
    </row>
    <row r="1030" customFormat="false" ht="28.35" hidden="false" customHeight="false" outlineLevel="0" collapsed="false">
      <c r="A1030" s="42" t="s">
        <v>376</v>
      </c>
      <c r="B1030" s="32" t="n">
        <v>849</v>
      </c>
      <c r="C1030" s="30" t="s">
        <v>368</v>
      </c>
      <c r="D1030" s="32" t="s">
        <v>377</v>
      </c>
      <c r="E1030" s="32"/>
      <c r="F1030" s="33" t="n">
        <f aca="false">F1031+F1035+F1038+F1041+F1047+F1050+F1044</f>
        <v>1476658100.87</v>
      </c>
      <c r="G1030" s="33" t="n">
        <f aca="false">G1031+G1035+G1038+G1041+G1047+G1050+G1044</f>
        <v>49728786.21</v>
      </c>
      <c r="H1030" s="33" t="n">
        <f aca="false">SUM(F1030:G1030)</f>
        <v>1526386887.08</v>
      </c>
    </row>
    <row r="1031" customFormat="false" ht="28.35" hidden="false" customHeight="false" outlineLevel="0" collapsed="false">
      <c r="A1031" s="42" t="s">
        <v>723</v>
      </c>
      <c r="B1031" s="32" t="n">
        <v>849</v>
      </c>
      <c r="C1031" s="30" t="s">
        <v>368</v>
      </c>
      <c r="D1031" s="32" t="s">
        <v>724</v>
      </c>
      <c r="E1031" s="32"/>
      <c r="F1031" s="33" t="n">
        <f aca="false">F1032</f>
        <v>1130510176</v>
      </c>
      <c r="G1031" s="33" t="n">
        <f aca="false">G1032</f>
        <v>0</v>
      </c>
      <c r="H1031" s="33" t="n">
        <f aca="false">SUM(F1031:G1031)</f>
        <v>1130510176</v>
      </c>
    </row>
    <row r="1032" customFormat="false" ht="28.35" hidden="false" customHeight="false" outlineLevel="0" collapsed="false">
      <c r="A1032" s="35" t="s">
        <v>76</v>
      </c>
      <c r="B1032" s="32" t="n">
        <v>849</v>
      </c>
      <c r="C1032" s="30" t="s">
        <v>368</v>
      </c>
      <c r="D1032" s="32" t="s">
        <v>724</v>
      </c>
      <c r="E1032" s="32" t="n">
        <v>600</v>
      </c>
      <c r="F1032" s="33" t="n">
        <f aca="false">SUM(F1033,F1034)</f>
        <v>1130510176</v>
      </c>
      <c r="G1032" s="33" t="n">
        <f aca="false">SUM(G1033,G1034)</f>
        <v>0</v>
      </c>
      <c r="H1032" s="33" t="n">
        <f aca="false">SUM(F1032:G1032)</f>
        <v>1130510176</v>
      </c>
    </row>
    <row r="1033" customFormat="false" ht="17.7" hidden="false" customHeight="false" outlineLevel="0" collapsed="false">
      <c r="A1033" s="35" t="s">
        <v>109</v>
      </c>
      <c r="B1033" s="32" t="n">
        <v>849</v>
      </c>
      <c r="C1033" s="30" t="s">
        <v>368</v>
      </c>
      <c r="D1033" s="32" t="s">
        <v>724</v>
      </c>
      <c r="E1033" s="32" t="n">
        <v>610</v>
      </c>
      <c r="F1033" s="33" t="n">
        <v>1080548638</v>
      </c>
      <c r="G1033" s="33" t="n">
        <v>0</v>
      </c>
      <c r="H1033" s="33" t="n">
        <f aca="false">SUM(F1033:G1033)</f>
        <v>1080548638</v>
      </c>
    </row>
    <row r="1034" customFormat="false" ht="59.7" hidden="false" customHeight="false" outlineLevel="0" collapsed="false">
      <c r="A1034" s="35" t="s">
        <v>77</v>
      </c>
      <c r="B1034" s="32" t="n">
        <v>849</v>
      </c>
      <c r="C1034" s="30" t="s">
        <v>368</v>
      </c>
      <c r="D1034" s="32" t="s">
        <v>724</v>
      </c>
      <c r="E1034" s="32" t="n">
        <v>630</v>
      </c>
      <c r="F1034" s="33" t="n">
        <v>49961538</v>
      </c>
      <c r="G1034" s="33" t="n">
        <v>0</v>
      </c>
      <c r="H1034" s="33" t="n">
        <f aca="false">SUM(F1034:G1034)</f>
        <v>49961538</v>
      </c>
    </row>
    <row r="1035" customFormat="false" ht="45.7" hidden="false" customHeight="false" outlineLevel="0" collapsed="false">
      <c r="A1035" s="42" t="s">
        <v>725</v>
      </c>
      <c r="B1035" s="32" t="n">
        <v>849</v>
      </c>
      <c r="C1035" s="30" t="s">
        <v>368</v>
      </c>
      <c r="D1035" s="32" t="s">
        <v>726</v>
      </c>
      <c r="E1035" s="32"/>
      <c r="F1035" s="33" t="n">
        <f aca="false">F1036</f>
        <v>2003778</v>
      </c>
      <c r="G1035" s="33" t="n">
        <f aca="false">G1036</f>
        <v>0</v>
      </c>
      <c r="H1035" s="33" t="n">
        <f aca="false">SUM(F1035:G1035)</f>
        <v>2003778</v>
      </c>
    </row>
    <row r="1036" customFormat="false" ht="31.7" hidden="false" customHeight="false" outlineLevel="0" collapsed="false">
      <c r="A1036" s="35" t="s">
        <v>76</v>
      </c>
      <c r="B1036" s="32" t="n">
        <v>849</v>
      </c>
      <c r="C1036" s="30" t="s">
        <v>368</v>
      </c>
      <c r="D1036" s="32" t="s">
        <v>726</v>
      </c>
      <c r="E1036" s="32" t="n">
        <v>600</v>
      </c>
      <c r="F1036" s="33" t="n">
        <f aca="false">F1037</f>
        <v>2003778</v>
      </c>
      <c r="G1036" s="33" t="n">
        <f aca="false">G1037</f>
        <v>0</v>
      </c>
      <c r="H1036" s="33" t="n">
        <f aca="false">SUM(F1036:G1036)</f>
        <v>2003778</v>
      </c>
    </row>
    <row r="1037" customFormat="false" ht="17.7" hidden="false" customHeight="false" outlineLevel="0" collapsed="false">
      <c r="A1037" s="35" t="s">
        <v>109</v>
      </c>
      <c r="B1037" s="32" t="n">
        <v>849</v>
      </c>
      <c r="C1037" s="30" t="s">
        <v>368</v>
      </c>
      <c r="D1037" s="32" t="s">
        <v>726</v>
      </c>
      <c r="E1037" s="32" t="n">
        <v>610</v>
      </c>
      <c r="F1037" s="33" t="n">
        <v>2003778</v>
      </c>
      <c r="G1037" s="33" t="n">
        <v>0</v>
      </c>
      <c r="H1037" s="33" t="n">
        <f aca="false">SUM(F1037:G1037)</f>
        <v>2003778</v>
      </c>
    </row>
    <row r="1038" customFormat="false" ht="28.35" hidden="false" customHeight="false" outlineLevel="0" collapsed="false">
      <c r="A1038" s="42" t="s">
        <v>727</v>
      </c>
      <c r="B1038" s="32" t="n">
        <v>849</v>
      </c>
      <c r="C1038" s="30" t="s">
        <v>368</v>
      </c>
      <c r="D1038" s="32" t="s">
        <v>728</v>
      </c>
      <c r="E1038" s="32"/>
      <c r="F1038" s="33" t="n">
        <f aca="false">F1039</f>
        <v>270000000</v>
      </c>
      <c r="G1038" s="33" t="n">
        <f aca="false">G1039</f>
        <v>7671274</v>
      </c>
      <c r="H1038" s="33" t="n">
        <f aca="false">SUM(F1038:G1038)</f>
        <v>277671274</v>
      </c>
    </row>
    <row r="1039" customFormat="false" ht="28.35" hidden="false" customHeight="false" outlineLevel="0" collapsed="false">
      <c r="A1039" s="35" t="s">
        <v>76</v>
      </c>
      <c r="B1039" s="32" t="n">
        <v>849</v>
      </c>
      <c r="C1039" s="30" t="s">
        <v>368</v>
      </c>
      <c r="D1039" s="32" t="s">
        <v>728</v>
      </c>
      <c r="E1039" s="32" t="n">
        <v>600</v>
      </c>
      <c r="F1039" s="33" t="n">
        <f aca="false">F1040</f>
        <v>270000000</v>
      </c>
      <c r="G1039" s="33" t="n">
        <f aca="false">G1040</f>
        <v>7671274</v>
      </c>
      <c r="H1039" s="33" t="n">
        <f aca="false">SUM(F1039:G1039)</f>
        <v>277671274</v>
      </c>
    </row>
    <row r="1040" customFormat="false" ht="17.7" hidden="false" customHeight="false" outlineLevel="0" collapsed="false">
      <c r="A1040" s="35" t="s">
        <v>109</v>
      </c>
      <c r="B1040" s="32" t="n">
        <v>849</v>
      </c>
      <c r="C1040" s="30" t="s">
        <v>368</v>
      </c>
      <c r="D1040" s="32" t="s">
        <v>728</v>
      </c>
      <c r="E1040" s="32" t="n">
        <v>610</v>
      </c>
      <c r="F1040" s="33" t="n">
        <v>270000000</v>
      </c>
      <c r="G1040" s="33" t="n">
        <f aca="false">-600000+250000+8021274</f>
        <v>7671274</v>
      </c>
      <c r="H1040" s="33" t="n">
        <f aca="false">SUM(F1040:G1040)</f>
        <v>277671274</v>
      </c>
    </row>
    <row r="1041" customFormat="false" ht="45.7" hidden="false" customHeight="false" outlineLevel="0" collapsed="false">
      <c r="A1041" s="42" t="s">
        <v>380</v>
      </c>
      <c r="B1041" s="32" t="n">
        <v>849</v>
      </c>
      <c r="C1041" s="30" t="s">
        <v>368</v>
      </c>
      <c r="D1041" s="32" t="s">
        <v>381</v>
      </c>
      <c r="E1041" s="32"/>
      <c r="F1041" s="33" t="n">
        <f aca="false">SUM(F1042)</f>
        <v>72860162.58</v>
      </c>
      <c r="G1041" s="33" t="n">
        <f aca="false">SUM(G1042)</f>
        <v>4300755.71</v>
      </c>
      <c r="H1041" s="33" t="n">
        <f aca="false">SUM(F1041:G1041)</f>
        <v>77160918.29</v>
      </c>
    </row>
    <row r="1042" customFormat="false" ht="31.5" hidden="false" customHeight="false" outlineLevel="0" collapsed="false">
      <c r="A1042" s="35" t="s">
        <v>76</v>
      </c>
      <c r="B1042" s="32" t="n">
        <v>849</v>
      </c>
      <c r="C1042" s="30" t="s">
        <v>368</v>
      </c>
      <c r="D1042" s="32" t="s">
        <v>381</v>
      </c>
      <c r="E1042" s="32" t="n">
        <v>600</v>
      </c>
      <c r="F1042" s="33" t="n">
        <f aca="false">F1043</f>
        <v>72860162.58</v>
      </c>
      <c r="G1042" s="33" t="n">
        <f aca="false">G1043</f>
        <v>4300755.71</v>
      </c>
      <c r="H1042" s="33" t="n">
        <f aca="false">SUM(F1042:G1042)</f>
        <v>77160918.29</v>
      </c>
    </row>
    <row r="1043" customFormat="false" ht="17.7" hidden="false" customHeight="false" outlineLevel="0" collapsed="false">
      <c r="A1043" s="35" t="s">
        <v>109</v>
      </c>
      <c r="B1043" s="32" t="n">
        <v>849</v>
      </c>
      <c r="C1043" s="30" t="s">
        <v>368</v>
      </c>
      <c r="D1043" s="32" t="s">
        <v>381</v>
      </c>
      <c r="E1043" s="32" t="n">
        <v>610</v>
      </c>
      <c r="F1043" s="33" t="n">
        <v>72860162.58</v>
      </c>
      <c r="G1043" s="33" t="n">
        <f aca="false">500000+221453+1505848+150000+100000+754380.4+652690.4+416383.91</f>
        <v>4300755.71</v>
      </c>
      <c r="H1043" s="33" t="n">
        <f aca="false">SUM(F1043:G1043)</f>
        <v>77160918.29</v>
      </c>
    </row>
    <row r="1044" customFormat="false" ht="101.45" hidden="false" customHeight="false" outlineLevel="0" collapsed="false">
      <c r="A1044" s="35" t="s">
        <v>729</v>
      </c>
      <c r="B1044" s="32" t="n">
        <v>849</v>
      </c>
      <c r="C1044" s="30" t="s">
        <v>368</v>
      </c>
      <c r="D1044" s="32" t="s">
        <v>730</v>
      </c>
      <c r="E1044" s="32"/>
      <c r="F1044" s="33" t="n">
        <f aca="false">F1045</f>
        <v>0</v>
      </c>
      <c r="G1044" s="33" t="n">
        <f aca="false">G1045</f>
        <v>37756756.5</v>
      </c>
      <c r="H1044" s="36" t="n">
        <f aca="false">SUM(F1044:G1044)</f>
        <v>37756756.5</v>
      </c>
    </row>
    <row r="1045" customFormat="false" ht="31.8" hidden="false" customHeight="false" outlineLevel="0" collapsed="false">
      <c r="A1045" s="35" t="s">
        <v>76</v>
      </c>
      <c r="B1045" s="32" t="n">
        <v>849</v>
      </c>
      <c r="C1045" s="30" t="s">
        <v>368</v>
      </c>
      <c r="D1045" s="32" t="s">
        <v>730</v>
      </c>
      <c r="E1045" s="32" t="n">
        <v>600</v>
      </c>
      <c r="F1045" s="33" t="n">
        <f aca="false">F1046</f>
        <v>0</v>
      </c>
      <c r="G1045" s="33" t="n">
        <f aca="false">G1046</f>
        <v>37756756.5</v>
      </c>
      <c r="H1045" s="36" t="n">
        <f aca="false">SUM(F1045:G1045)</f>
        <v>37756756.5</v>
      </c>
    </row>
    <row r="1046" customFormat="false" ht="17" hidden="false" customHeight="false" outlineLevel="0" collapsed="false">
      <c r="A1046" s="35" t="s">
        <v>109</v>
      </c>
      <c r="B1046" s="32" t="n">
        <v>849</v>
      </c>
      <c r="C1046" s="30" t="s">
        <v>368</v>
      </c>
      <c r="D1046" s="32" t="s">
        <v>730</v>
      </c>
      <c r="E1046" s="32" t="n">
        <v>610</v>
      </c>
      <c r="F1046" s="33" t="n">
        <v>0</v>
      </c>
      <c r="G1046" s="33" t="n">
        <f aca="false">37756756.5</f>
        <v>37756756.5</v>
      </c>
      <c r="H1046" s="36" t="n">
        <f aca="false">SUM(F1046:G1046)</f>
        <v>37756756.5</v>
      </c>
    </row>
    <row r="1047" customFormat="false" ht="28.35" hidden="false" customHeight="false" outlineLevel="0" collapsed="false">
      <c r="A1047" s="35" t="s">
        <v>731</v>
      </c>
      <c r="B1047" s="32" t="n">
        <v>849</v>
      </c>
      <c r="C1047" s="30" t="s">
        <v>368</v>
      </c>
      <c r="D1047" s="32" t="s">
        <v>732</v>
      </c>
      <c r="E1047" s="32"/>
      <c r="F1047" s="33" t="n">
        <f aca="false">F1048</f>
        <v>675399.96</v>
      </c>
      <c r="G1047" s="33" t="n">
        <f aca="false">G1048</f>
        <v>0</v>
      </c>
      <c r="H1047" s="33" t="n">
        <f aca="false">SUM(F1047:G1047)</f>
        <v>675399.96</v>
      </c>
    </row>
    <row r="1048" customFormat="false" ht="28.35" hidden="false" customHeight="false" outlineLevel="0" collapsed="false">
      <c r="A1048" s="35" t="s">
        <v>76</v>
      </c>
      <c r="B1048" s="32" t="n">
        <v>849</v>
      </c>
      <c r="C1048" s="30" t="s">
        <v>368</v>
      </c>
      <c r="D1048" s="32" t="s">
        <v>732</v>
      </c>
      <c r="E1048" s="32" t="n">
        <v>600</v>
      </c>
      <c r="F1048" s="33" t="n">
        <f aca="false">F1049</f>
        <v>675399.96</v>
      </c>
      <c r="G1048" s="33" t="n">
        <f aca="false">G1049</f>
        <v>0</v>
      </c>
      <c r="H1048" s="33" t="n">
        <f aca="false">SUM(F1048:G1048)</f>
        <v>675399.96</v>
      </c>
    </row>
    <row r="1049" customFormat="false" ht="17" hidden="false" customHeight="false" outlineLevel="0" collapsed="false">
      <c r="A1049" s="35" t="s">
        <v>109</v>
      </c>
      <c r="B1049" s="32" t="n">
        <v>849</v>
      </c>
      <c r="C1049" s="30" t="s">
        <v>368</v>
      </c>
      <c r="D1049" s="32" t="s">
        <v>732</v>
      </c>
      <c r="E1049" s="32" t="n">
        <v>610</v>
      </c>
      <c r="F1049" s="33" t="n">
        <v>675399.96</v>
      </c>
      <c r="G1049" s="33" t="n">
        <v>0</v>
      </c>
      <c r="H1049" s="33" t="n">
        <f aca="false">SUM(F1049:G1049)</f>
        <v>675399.96</v>
      </c>
    </row>
    <row r="1050" customFormat="false" ht="28.35" hidden="false" customHeight="false" outlineLevel="0" collapsed="false">
      <c r="A1050" s="35" t="s">
        <v>733</v>
      </c>
      <c r="B1050" s="32" t="n">
        <v>849</v>
      </c>
      <c r="C1050" s="30" t="s">
        <v>368</v>
      </c>
      <c r="D1050" s="32" t="s">
        <v>734</v>
      </c>
      <c r="E1050" s="32"/>
      <c r="F1050" s="33" t="n">
        <f aca="false">F1051</f>
        <v>608584.33</v>
      </c>
      <c r="G1050" s="33" t="n">
        <f aca="false">G1051</f>
        <v>0</v>
      </c>
      <c r="H1050" s="33" t="n">
        <f aca="false">SUM(F1050:G1050)</f>
        <v>608584.33</v>
      </c>
    </row>
    <row r="1051" customFormat="false" ht="28.35" hidden="false" customHeight="false" outlineLevel="0" collapsed="false">
      <c r="A1051" s="35" t="s">
        <v>76</v>
      </c>
      <c r="B1051" s="32" t="n">
        <v>849</v>
      </c>
      <c r="C1051" s="30" t="s">
        <v>368</v>
      </c>
      <c r="D1051" s="32" t="s">
        <v>734</v>
      </c>
      <c r="E1051" s="32" t="n">
        <v>600</v>
      </c>
      <c r="F1051" s="33" t="n">
        <f aca="false">F1052</f>
        <v>608584.33</v>
      </c>
      <c r="G1051" s="33" t="n">
        <f aca="false">G1052</f>
        <v>0</v>
      </c>
      <c r="H1051" s="33" t="n">
        <f aca="false">SUM(F1051:G1051)</f>
        <v>608584.33</v>
      </c>
    </row>
    <row r="1052" customFormat="false" ht="17" hidden="false" customHeight="false" outlineLevel="0" collapsed="false">
      <c r="A1052" s="35" t="s">
        <v>109</v>
      </c>
      <c r="B1052" s="32" t="n">
        <v>849</v>
      </c>
      <c r="C1052" s="30" t="s">
        <v>368</v>
      </c>
      <c r="D1052" s="32" t="s">
        <v>734</v>
      </c>
      <c r="E1052" s="32" t="n">
        <v>610</v>
      </c>
      <c r="F1052" s="33" t="n">
        <v>608584.33</v>
      </c>
      <c r="G1052" s="33" t="n">
        <v>0</v>
      </c>
      <c r="H1052" s="33" t="n">
        <f aca="false">SUM(F1052:G1052)</f>
        <v>608584.33</v>
      </c>
    </row>
    <row r="1053" customFormat="false" ht="31.5" hidden="false" customHeight="false" outlineLevel="0" collapsed="false">
      <c r="A1053" s="42" t="s">
        <v>735</v>
      </c>
      <c r="B1053" s="32" t="n">
        <v>849</v>
      </c>
      <c r="C1053" s="30" t="s">
        <v>368</v>
      </c>
      <c r="D1053" s="32" t="s">
        <v>736</v>
      </c>
      <c r="E1053" s="32"/>
      <c r="F1053" s="33" t="n">
        <f aca="false">F1054+F1057+F1061</f>
        <v>184033997</v>
      </c>
      <c r="G1053" s="33" t="n">
        <f aca="false">G1054+G1057+G1061</f>
        <v>2899451.5</v>
      </c>
      <c r="H1053" s="33" t="n">
        <f aca="false">SUM(F1053:G1053)</f>
        <v>186933448.5</v>
      </c>
    </row>
    <row r="1054" customFormat="false" ht="73.6" hidden="false" customHeight="false" outlineLevel="0" collapsed="false">
      <c r="A1054" s="42" t="s">
        <v>737</v>
      </c>
      <c r="B1054" s="32" t="n">
        <v>849</v>
      </c>
      <c r="C1054" s="30" t="s">
        <v>368</v>
      </c>
      <c r="D1054" s="32" t="s">
        <v>738</v>
      </c>
      <c r="E1054" s="32"/>
      <c r="F1054" s="33" t="n">
        <f aca="false">F1055</f>
        <v>20452616</v>
      </c>
      <c r="G1054" s="33" t="n">
        <f aca="false">G1055</f>
        <v>2899451.5</v>
      </c>
      <c r="H1054" s="33" t="n">
        <f aca="false">SUM(F1054:G1054)</f>
        <v>23352067.5</v>
      </c>
    </row>
    <row r="1055" customFormat="false" ht="31.5" hidden="false" customHeight="false" outlineLevel="0" collapsed="false">
      <c r="A1055" s="35" t="s">
        <v>76</v>
      </c>
      <c r="B1055" s="32" t="n">
        <v>849</v>
      </c>
      <c r="C1055" s="30" t="s">
        <v>368</v>
      </c>
      <c r="D1055" s="32" t="s">
        <v>738</v>
      </c>
      <c r="E1055" s="32" t="n">
        <v>600</v>
      </c>
      <c r="F1055" s="33" t="n">
        <f aca="false">F1056</f>
        <v>20452616</v>
      </c>
      <c r="G1055" s="33" t="n">
        <f aca="false">G1056</f>
        <v>2899451.5</v>
      </c>
      <c r="H1055" s="33" t="n">
        <f aca="false">SUM(F1055:G1055)</f>
        <v>23352067.5</v>
      </c>
    </row>
    <row r="1056" customFormat="false" ht="17.7" hidden="false" customHeight="false" outlineLevel="0" collapsed="false">
      <c r="A1056" s="35" t="s">
        <v>109</v>
      </c>
      <c r="B1056" s="32" t="n">
        <v>849</v>
      </c>
      <c r="C1056" s="30" t="s">
        <v>368</v>
      </c>
      <c r="D1056" s="32" t="s">
        <v>738</v>
      </c>
      <c r="E1056" s="32" t="n">
        <v>610</v>
      </c>
      <c r="F1056" s="33" t="n">
        <v>20452616</v>
      </c>
      <c r="G1056" s="33" t="n">
        <f aca="false">2899451.5</f>
        <v>2899451.5</v>
      </c>
      <c r="H1056" s="33" t="n">
        <f aca="false">SUM(F1056:G1056)</f>
        <v>23352067.5</v>
      </c>
    </row>
    <row r="1057" customFormat="false" ht="28.35" hidden="false" customHeight="false" outlineLevel="0" collapsed="false">
      <c r="A1057" s="35" t="s">
        <v>739</v>
      </c>
      <c r="B1057" s="32" t="n">
        <v>849</v>
      </c>
      <c r="C1057" s="30" t="s">
        <v>368</v>
      </c>
      <c r="D1057" s="32" t="s">
        <v>740</v>
      </c>
      <c r="E1057" s="32"/>
      <c r="F1057" s="54" t="n">
        <f aca="false">F1058</f>
        <v>59793719</v>
      </c>
      <c r="G1057" s="54" t="n">
        <f aca="false">G1058</f>
        <v>0</v>
      </c>
      <c r="H1057" s="33" t="n">
        <f aca="false">SUM(F1057:G1057)</f>
        <v>59793719</v>
      </c>
    </row>
    <row r="1058" customFormat="false" ht="28.35" hidden="false" customHeight="false" outlineLevel="0" collapsed="false">
      <c r="A1058" s="35" t="s">
        <v>76</v>
      </c>
      <c r="B1058" s="32" t="n">
        <v>849</v>
      </c>
      <c r="C1058" s="30" t="s">
        <v>368</v>
      </c>
      <c r="D1058" s="32" t="s">
        <v>740</v>
      </c>
      <c r="E1058" s="32" t="n">
        <v>600</v>
      </c>
      <c r="F1058" s="54" t="n">
        <f aca="false">SUM(F1059,F1060)</f>
        <v>59793719</v>
      </c>
      <c r="G1058" s="54" t="n">
        <f aca="false">SUM(G1059,G1060)</f>
        <v>0</v>
      </c>
      <c r="H1058" s="33" t="n">
        <f aca="false">SUM(F1058:G1058)</f>
        <v>59793719</v>
      </c>
    </row>
    <row r="1059" customFormat="false" ht="17.7" hidden="false" customHeight="false" outlineLevel="0" collapsed="false">
      <c r="A1059" s="35" t="s">
        <v>109</v>
      </c>
      <c r="B1059" s="32" t="n">
        <v>849</v>
      </c>
      <c r="C1059" s="30" t="s">
        <v>368</v>
      </c>
      <c r="D1059" s="32" t="s">
        <v>740</v>
      </c>
      <c r="E1059" s="32" t="n">
        <v>610</v>
      </c>
      <c r="F1059" s="54" t="n">
        <v>56593719</v>
      </c>
      <c r="G1059" s="54" t="n">
        <v>0</v>
      </c>
      <c r="H1059" s="33" t="n">
        <f aca="false">SUM(F1059:G1059)</f>
        <v>56593719</v>
      </c>
    </row>
    <row r="1060" customFormat="false" ht="59.7" hidden="false" customHeight="false" outlineLevel="0" collapsed="false">
      <c r="A1060" s="35" t="s">
        <v>77</v>
      </c>
      <c r="B1060" s="32" t="n">
        <v>849</v>
      </c>
      <c r="C1060" s="30" t="s">
        <v>368</v>
      </c>
      <c r="D1060" s="32" t="s">
        <v>740</v>
      </c>
      <c r="E1060" s="32" t="n">
        <v>630</v>
      </c>
      <c r="F1060" s="54" t="n">
        <v>3200000</v>
      </c>
      <c r="G1060" s="54" t="n">
        <v>0</v>
      </c>
      <c r="H1060" s="33" t="n">
        <f aca="false">SUM(F1060:G1060)</f>
        <v>3200000</v>
      </c>
    </row>
    <row r="1061" customFormat="false" ht="45.7" hidden="false" customHeight="false" outlineLevel="0" collapsed="false">
      <c r="A1061" s="35" t="s">
        <v>741</v>
      </c>
      <c r="B1061" s="32" t="n">
        <v>849</v>
      </c>
      <c r="C1061" s="30" t="s">
        <v>368</v>
      </c>
      <c r="D1061" s="32" t="s">
        <v>742</v>
      </c>
      <c r="E1061" s="32"/>
      <c r="F1061" s="54" t="n">
        <f aca="false">F1062</f>
        <v>103787662</v>
      </c>
      <c r="G1061" s="54" t="n">
        <f aca="false">G1062</f>
        <v>0</v>
      </c>
      <c r="H1061" s="33" t="n">
        <f aca="false">SUM(F1061:G1061)</f>
        <v>103787662</v>
      </c>
    </row>
    <row r="1062" customFormat="false" ht="31.5" hidden="false" customHeight="false" outlineLevel="0" collapsed="false">
      <c r="A1062" s="35" t="s">
        <v>76</v>
      </c>
      <c r="B1062" s="32" t="n">
        <v>849</v>
      </c>
      <c r="C1062" s="30" t="s">
        <v>368</v>
      </c>
      <c r="D1062" s="32" t="s">
        <v>742</v>
      </c>
      <c r="E1062" s="32" t="n">
        <v>600</v>
      </c>
      <c r="F1062" s="54" t="n">
        <f aca="false">F1063</f>
        <v>103787662</v>
      </c>
      <c r="G1062" s="54" t="n">
        <f aca="false">G1063</f>
        <v>0</v>
      </c>
      <c r="H1062" s="33" t="n">
        <f aca="false">SUM(F1062:G1062)</f>
        <v>103787662</v>
      </c>
    </row>
    <row r="1063" customFormat="false" ht="17" hidden="false" customHeight="false" outlineLevel="0" collapsed="false">
      <c r="A1063" s="35" t="s">
        <v>109</v>
      </c>
      <c r="B1063" s="32" t="n">
        <v>849</v>
      </c>
      <c r="C1063" s="30" t="s">
        <v>368</v>
      </c>
      <c r="D1063" s="32" t="s">
        <v>742</v>
      </c>
      <c r="E1063" s="32" t="n">
        <v>610</v>
      </c>
      <c r="F1063" s="54" t="n">
        <v>103787662</v>
      </c>
      <c r="G1063" s="54" t="n">
        <v>0</v>
      </c>
      <c r="H1063" s="33" t="n">
        <f aca="false">SUM(F1063:G1063)</f>
        <v>103787662</v>
      </c>
    </row>
    <row r="1064" customFormat="false" ht="17" hidden="false" customHeight="false" outlineLevel="0" collapsed="false">
      <c r="A1064" s="28" t="s">
        <v>18</v>
      </c>
      <c r="B1064" s="32" t="n">
        <v>849</v>
      </c>
      <c r="C1064" s="30" t="s">
        <v>368</v>
      </c>
      <c r="D1064" s="31" t="s">
        <v>19</v>
      </c>
      <c r="E1064" s="32"/>
      <c r="F1064" s="54" t="n">
        <f aca="false">F1065</f>
        <v>34340</v>
      </c>
      <c r="G1064" s="54" t="n">
        <f aca="false">G1065</f>
        <v>0</v>
      </c>
      <c r="H1064" s="33" t="n">
        <f aca="false">SUM(F1064:G1064)</f>
        <v>34340</v>
      </c>
    </row>
    <row r="1065" customFormat="false" ht="17" hidden="false" customHeight="false" outlineLevel="0" collapsed="false">
      <c r="A1065" s="28" t="s">
        <v>20</v>
      </c>
      <c r="B1065" s="32" t="n">
        <v>849</v>
      </c>
      <c r="C1065" s="30" t="s">
        <v>368</v>
      </c>
      <c r="D1065" s="31" t="s">
        <v>21</v>
      </c>
      <c r="E1065" s="32"/>
      <c r="F1065" s="54" t="n">
        <f aca="false">F1066</f>
        <v>34340</v>
      </c>
      <c r="G1065" s="54" t="n">
        <f aca="false">G1066</f>
        <v>0</v>
      </c>
      <c r="H1065" s="33" t="n">
        <f aca="false">SUM(F1065:G1065)</f>
        <v>34340</v>
      </c>
    </row>
    <row r="1066" customFormat="false" ht="17" hidden="false" customHeight="false" outlineLevel="0" collapsed="false">
      <c r="A1066" s="28" t="s">
        <v>147</v>
      </c>
      <c r="B1066" s="32" t="n">
        <v>849</v>
      </c>
      <c r="C1066" s="30" t="s">
        <v>368</v>
      </c>
      <c r="D1066" s="31" t="s">
        <v>148</v>
      </c>
      <c r="E1066" s="32"/>
      <c r="F1066" s="54" t="n">
        <f aca="false">F1067</f>
        <v>34340</v>
      </c>
      <c r="G1066" s="54" t="n">
        <f aca="false">G1067</f>
        <v>0</v>
      </c>
      <c r="H1066" s="33" t="n">
        <f aca="false">SUM(F1066:G1066)</f>
        <v>34340</v>
      </c>
    </row>
    <row r="1067" customFormat="false" ht="17" hidden="false" customHeight="false" outlineLevel="0" collapsed="false">
      <c r="A1067" s="28" t="s">
        <v>743</v>
      </c>
      <c r="B1067" s="32" t="n">
        <v>849</v>
      </c>
      <c r="C1067" s="30" t="s">
        <v>368</v>
      </c>
      <c r="D1067" s="31" t="s">
        <v>152</v>
      </c>
      <c r="E1067" s="32"/>
      <c r="F1067" s="54" t="n">
        <f aca="false">F1068</f>
        <v>34340</v>
      </c>
      <c r="G1067" s="54" t="n">
        <f aca="false">G1068</f>
        <v>0</v>
      </c>
      <c r="H1067" s="33" t="n">
        <f aca="false">SUM(F1067:G1067)</f>
        <v>34340</v>
      </c>
    </row>
    <row r="1068" customFormat="false" ht="31.5" hidden="false" customHeight="false" outlineLevel="0" collapsed="false">
      <c r="A1068" s="35" t="s">
        <v>76</v>
      </c>
      <c r="B1068" s="32" t="n">
        <v>849</v>
      </c>
      <c r="C1068" s="30" t="s">
        <v>368</v>
      </c>
      <c r="D1068" s="31" t="s">
        <v>152</v>
      </c>
      <c r="E1068" s="32" t="n">
        <v>600</v>
      </c>
      <c r="F1068" s="54" t="n">
        <f aca="false">F1069</f>
        <v>34340</v>
      </c>
      <c r="G1068" s="54" t="n">
        <f aca="false">G1069</f>
        <v>0</v>
      </c>
      <c r="H1068" s="33" t="n">
        <f aca="false">SUM(F1068:G1068)</f>
        <v>34340</v>
      </c>
    </row>
    <row r="1069" customFormat="false" ht="17" hidden="false" customHeight="false" outlineLevel="0" collapsed="false">
      <c r="A1069" s="35" t="s">
        <v>109</v>
      </c>
      <c r="B1069" s="32" t="n">
        <v>849</v>
      </c>
      <c r="C1069" s="30" t="s">
        <v>368</v>
      </c>
      <c r="D1069" s="31" t="s">
        <v>152</v>
      </c>
      <c r="E1069" s="32" t="n">
        <v>610</v>
      </c>
      <c r="F1069" s="54" t="n">
        <v>34340</v>
      </c>
      <c r="G1069" s="54" t="n">
        <v>0</v>
      </c>
      <c r="H1069" s="33" t="n">
        <f aca="false">SUM(F1069:G1069)</f>
        <v>34340</v>
      </c>
    </row>
    <row r="1070" customFormat="false" ht="17" hidden="false" customHeight="false" outlineLevel="0" collapsed="false">
      <c r="A1070" s="37" t="s">
        <v>522</v>
      </c>
      <c r="B1070" s="38" t="n">
        <v>849</v>
      </c>
      <c r="C1070" s="25" t="s">
        <v>523</v>
      </c>
      <c r="D1070" s="38"/>
      <c r="E1070" s="38"/>
      <c r="F1070" s="27" t="n">
        <f aca="false">F1071</f>
        <v>95435500</v>
      </c>
      <c r="G1070" s="27" t="n">
        <f aca="false">G1071</f>
        <v>1340640</v>
      </c>
      <c r="H1070" s="27" t="n">
        <f aca="false">SUM(F1070:G1070)</f>
        <v>96776140</v>
      </c>
    </row>
    <row r="1071" customFormat="false" ht="31.5" hidden="false" customHeight="false" outlineLevel="0" collapsed="false">
      <c r="A1071" s="35" t="s">
        <v>360</v>
      </c>
      <c r="B1071" s="32" t="n">
        <v>849</v>
      </c>
      <c r="C1071" s="30" t="s">
        <v>523</v>
      </c>
      <c r="D1071" s="32" t="s">
        <v>361</v>
      </c>
      <c r="E1071" s="32"/>
      <c r="F1071" s="33" t="n">
        <f aca="false">F1072</f>
        <v>95435500</v>
      </c>
      <c r="G1071" s="33" t="n">
        <f aca="false">G1072</f>
        <v>1340640</v>
      </c>
      <c r="H1071" s="33" t="n">
        <f aca="false">SUM(F1071:G1071)</f>
        <v>96776140</v>
      </c>
    </row>
    <row r="1072" customFormat="false" ht="17.7" hidden="false" customHeight="false" outlineLevel="0" collapsed="false">
      <c r="A1072" s="42" t="s">
        <v>68</v>
      </c>
      <c r="B1072" s="32" t="n">
        <v>849</v>
      </c>
      <c r="C1072" s="30" t="s">
        <v>523</v>
      </c>
      <c r="D1072" s="32" t="s">
        <v>362</v>
      </c>
      <c r="E1072" s="32"/>
      <c r="F1072" s="33" t="n">
        <f aca="false">F1073</f>
        <v>95435500</v>
      </c>
      <c r="G1072" s="33" t="n">
        <f aca="false">G1073</f>
        <v>1340640</v>
      </c>
      <c r="H1072" s="33" t="n">
        <f aca="false">SUM(F1072:G1072)</f>
        <v>96776140</v>
      </c>
    </row>
    <row r="1073" customFormat="false" ht="45.7" hidden="false" customHeight="false" outlineLevel="0" collapsed="false">
      <c r="A1073" s="42" t="s">
        <v>744</v>
      </c>
      <c r="B1073" s="32" t="n">
        <v>849</v>
      </c>
      <c r="C1073" s="30" t="s">
        <v>523</v>
      </c>
      <c r="D1073" s="32" t="s">
        <v>745</v>
      </c>
      <c r="E1073" s="32"/>
      <c r="F1073" s="33" t="n">
        <f aca="false">F1074+F1078</f>
        <v>95435500</v>
      </c>
      <c r="G1073" s="33" t="n">
        <f aca="false">G1074+G1078</f>
        <v>1340640</v>
      </c>
      <c r="H1073" s="33" t="n">
        <f aca="false">SUM(F1073:G1073)</f>
        <v>96776140</v>
      </c>
    </row>
    <row r="1074" customFormat="false" ht="28.35" hidden="false" customHeight="false" outlineLevel="0" collapsed="false">
      <c r="A1074" s="42" t="s">
        <v>746</v>
      </c>
      <c r="B1074" s="32" t="n">
        <v>849</v>
      </c>
      <c r="C1074" s="30" t="s">
        <v>523</v>
      </c>
      <c r="D1074" s="32" t="s">
        <v>747</v>
      </c>
      <c r="E1074" s="32"/>
      <c r="F1074" s="33" t="n">
        <f aca="false">SUM(F1075)</f>
        <v>94500000</v>
      </c>
      <c r="G1074" s="33" t="n">
        <f aca="false">SUM(G1075)</f>
        <v>1096506</v>
      </c>
      <c r="H1074" s="33" t="n">
        <f aca="false">SUM(F1074:G1074)</f>
        <v>95596506</v>
      </c>
    </row>
    <row r="1075" customFormat="false" ht="28.35" hidden="false" customHeight="false" outlineLevel="0" collapsed="false">
      <c r="A1075" s="35" t="s">
        <v>76</v>
      </c>
      <c r="B1075" s="32" t="n">
        <v>849</v>
      </c>
      <c r="C1075" s="30" t="s">
        <v>523</v>
      </c>
      <c r="D1075" s="32" t="s">
        <v>747</v>
      </c>
      <c r="E1075" s="32" t="n">
        <v>600</v>
      </c>
      <c r="F1075" s="33" t="n">
        <f aca="false">SUM(F1076,F1077)</f>
        <v>94500000</v>
      </c>
      <c r="G1075" s="33" t="n">
        <f aca="false">SUM(G1076,G1077)</f>
        <v>1096506</v>
      </c>
      <c r="H1075" s="33" t="n">
        <f aca="false">SUM(F1075:G1075)</f>
        <v>95596506</v>
      </c>
    </row>
    <row r="1076" customFormat="false" ht="17" hidden="false" customHeight="false" outlineLevel="0" collapsed="false">
      <c r="A1076" s="35" t="s">
        <v>109</v>
      </c>
      <c r="B1076" s="32" t="n">
        <v>849</v>
      </c>
      <c r="C1076" s="30" t="s">
        <v>523</v>
      </c>
      <c r="D1076" s="32" t="s">
        <v>747</v>
      </c>
      <c r="E1076" s="32" t="n">
        <v>610</v>
      </c>
      <c r="F1076" s="33" t="n">
        <v>93000000</v>
      </c>
      <c r="G1076" s="33" t="n">
        <f aca="false">946506</f>
        <v>946506</v>
      </c>
      <c r="H1076" s="33" t="n">
        <f aca="false">SUM(F1076:G1076)</f>
        <v>93946506</v>
      </c>
    </row>
    <row r="1077" customFormat="false" ht="17" hidden="false" customHeight="false" outlineLevel="0" collapsed="false">
      <c r="A1077" s="35" t="s">
        <v>208</v>
      </c>
      <c r="B1077" s="32" t="n">
        <v>849</v>
      </c>
      <c r="C1077" s="30" t="s">
        <v>523</v>
      </c>
      <c r="D1077" s="32" t="s">
        <v>747</v>
      </c>
      <c r="E1077" s="32" t="n">
        <v>620</v>
      </c>
      <c r="F1077" s="33" t="n">
        <v>1500000</v>
      </c>
      <c r="G1077" s="33" t="n">
        <f aca="false">150000</f>
        <v>150000</v>
      </c>
      <c r="H1077" s="33" t="n">
        <f aca="false">SUM(F1077:G1077)</f>
        <v>1650000</v>
      </c>
    </row>
    <row r="1078" customFormat="false" ht="45.7" hidden="false" customHeight="false" outlineLevel="0" collapsed="false">
      <c r="A1078" s="42" t="s">
        <v>748</v>
      </c>
      <c r="B1078" s="32" t="n">
        <v>849</v>
      </c>
      <c r="C1078" s="30" t="s">
        <v>523</v>
      </c>
      <c r="D1078" s="32" t="s">
        <v>749</v>
      </c>
      <c r="E1078" s="32"/>
      <c r="F1078" s="33" t="n">
        <f aca="false">F1079</f>
        <v>935500</v>
      </c>
      <c r="G1078" s="33" t="n">
        <f aca="false">G1079</f>
        <v>244134</v>
      </c>
      <c r="H1078" s="33" t="n">
        <f aca="false">SUM(F1078:G1078)</f>
        <v>1179634</v>
      </c>
    </row>
    <row r="1079" customFormat="false" ht="31.5" hidden="false" customHeight="false" outlineLevel="0" collapsed="false">
      <c r="A1079" s="35" t="s">
        <v>76</v>
      </c>
      <c r="B1079" s="32" t="n">
        <v>849</v>
      </c>
      <c r="C1079" s="30" t="s">
        <v>523</v>
      </c>
      <c r="D1079" s="32" t="s">
        <v>749</v>
      </c>
      <c r="E1079" s="32" t="n">
        <v>600</v>
      </c>
      <c r="F1079" s="33" t="n">
        <f aca="false">F1080</f>
        <v>935500</v>
      </c>
      <c r="G1079" s="33" t="n">
        <f aca="false">G1080</f>
        <v>244134</v>
      </c>
      <c r="H1079" s="33" t="n">
        <f aca="false">SUM(F1079:G1079)</f>
        <v>1179634</v>
      </c>
    </row>
    <row r="1080" customFormat="false" ht="17" hidden="false" customHeight="false" outlineLevel="0" collapsed="false">
      <c r="A1080" s="35" t="s">
        <v>109</v>
      </c>
      <c r="B1080" s="32" t="n">
        <v>849</v>
      </c>
      <c r="C1080" s="30" t="s">
        <v>523</v>
      </c>
      <c r="D1080" s="32" t="s">
        <v>749</v>
      </c>
      <c r="E1080" s="32" t="n">
        <v>610</v>
      </c>
      <c r="F1080" s="33" t="n">
        <v>935500</v>
      </c>
      <c r="G1080" s="33" t="n">
        <f aca="false">244134</f>
        <v>244134</v>
      </c>
      <c r="H1080" s="33" t="n">
        <f aca="false">SUM(F1080:G1080)</f>
        <v>1179634</v>
      </c>
    </row>
    <row r="1081" customFormat="false" ht="17" hidden="false" customHeight="false" outlineLevel="0" collapsed="false">
      <c r="A1081" s="24" t="s">
        <v>398</v>
      </c>
      <c r="B1081" s="38" t="n">
        <v>849</v>
      </c>
      <c r="C1081" s="25" t="s">
        <v>399</v>
      </c>
      <c r="D1081" s="38"/>
      <c r="E1081" s="38"/>
      <c r="F1081" s="27" t="n">
        <f aca="false">F1082+F1132</f>
        <v>137124605</v>
      </c>
      <c r="G1081" s="27" t="n">
        <f aca="false">G1082+G1132</f>
        <v>-1285354.51</v>
      </c>
      <c r="H1081" s="27" t="n">
        <f aca="false">SUM(F1081:G1081)</f>
        <v>135839250.49</v>
      </c>
    </row>
    <row r="1082" customFormat="false" ht="28.35" hidden="false" customHeight="false" outlineLevel="0" collapsed="false">
      <c r="A1082" s="35" t="s">
        <v>360</v>
      </c>
      <c r="B1082" s="32" t="n">
        <v>849</v>
      </c>
      <c r="C1082" s="30" t="s">
        <v>399</v>
      </c>
      <c r="D1082" s="32" t="s">
        <v>361</v>
      </c>
      <c r="E1082" s="32"/>
      <c r="F1082" s="33" t="n">
        <f aca="false">F1091+F1083</f>
        <v>137124605</v>
      </c>
      <c r="G1082" s="33" t="n">
        <f aca="false">G1091+G1083</f>
        <v>-1525703.71</v>
      </c>
      <c r="H1082" s="33" t="n">
        <f aca="false">SUM(F1082:G1082)</f>
        <v>135598901.29</v>
      </c>
    </row>
    <row r="1083" customFormat="false" ht="28.35" hidden="false" customHeight="false" outlineLevel="0" collapsed="false">
      <c r="A1083" s="35" t="s">
        <v>277</v>
      </c>
      <c r="B1083" s="32" t="n">
        <v>849</v>
      </c>
      <c r="C1083" s="30" t="s">
        <v>399</v>
      </c>
      <c r="D1083" s="32" t="s">
        <v>369</v>
      </c>
      <c r="E1083" s="32"/>
      <c r="F1083" s="33" t="n">
        <f aca="false">F1084</f>
        <v>10546870</v>
      </c>
      <c r="G1083" s="33" t="n">
        <f aca="false">G1084</f>
        <v>0</v>
      </c>
      <c r="H1083" s="33" t="n">
        <f aca="false">SUM(F1083:G1083)</f>
        <v>10546870</v>
      </c>
    </row>
    <row r="1084" customFormat="false" ht="28.35" hidden="false" customHeight="false" outlineLevel="0" collapsed="false">
      <c r="A1084" s="35" t="s">
        <v>719</v>
      </c>
      <c r="B1084" s="32" t="n">
        <v>849</v>
      </c>
      <c r="C1084" s="30" t="s">
        <v>399</v>
      </c>
      <c r="D1084" s="32" t="s">
        <v>720</v>
      </c>
      <c r="E1084" s="32"/>
      <c r="F1084" s="33" t="n">
        <f aca="false">F1085+F1088</f>
        <v>10546870</v>
      </c>
      <c r="G1084" s="33" t="n">
        <f aca="false">G1085+G1088</f>
        <v>0</v>
      </c>
      <c r="H1084" s="33" t="n">
        <f aca="false">SUM(F1084:G1084)</f>
        <v>10546870</v>
      </c>
    </row>
    <row r="1085" customFormat="false" ht="59.7" hidden="false" customHeight="false" outlineLevel="0" collapsed="false">
      <c r="A1085" s="35" t="s">
        <v>750</v>
      </c>
      <c r="B1085" s="32" t="n">
        <v>849</v>
      </c>
      <c r="C1085" s="30" t="s">
        <v>399</v>
      </c>
      <c r="D1085" s="32" t="s">
        <v>751</v>
      </c>
      <c r="E1085" s="32"/>
      <c r="F1085" s="33" t="n">
        <f aca="false">F1086</f>
        <v>2109240</v>
      </c>
      <c r="G1085" s="33" t="n">
        <f aca="false">G1086</f>
        <v>0</v>
      </c>
      <c r="H1085" s="33" t="n">
        <f aca="false">SUM(F1085:G1085)</f>
        <v>2109240</v>
      </c>
    </row>
    <row r="1086" customFormat="false" ht="31.5" hidden="false" customHeight="false" outlineLevel="0" collapsed="false">
      <c r="A1086" s="35" t="s">
        <v>76</v>
      </c>
      <c r="B1086" s="32" t="n">
        <v>849</v>
      </c>
      <c r="C1086" s="30" t="s">
        <v>399</v>
      </c>
      <c r="D1086" s="32" t="s">
        <v>751</v>
      </c>
      <c r="E1086" s="32" t="n">
        <v>600</v>
      </c>
      <c r="F1086" s="33" t="n">
        <f aca="false">F1087</f>
        <v>2109240</v>
      </c>
      <c r="G1086" s="33" t="n">
        <f aca="false">G1087</f>
        <v>0</v>
      </c>
      <c r="H1086" s="33" t="n">
        <f aca="false">SUM(F1086:G1086)</f>
        <v>2109240</v>
      </c>
    </row>
    <row r="1087" customFormat="false" ht="17.7" hidden="false" customHeight="false" outlineLevel="0" collapsed="false">
      <c r="A1087" s="35" t="s">
        <v>109</v>
      </c>
      <c r="B1087" s="32" t="n">
        <v>849</v>
      </c>
      <c r="C1087" s="30" t="s">
        <v>399</v>
      </c>
      <c r="D1087" s="32" t="s">
        <v>751</v>
      </c>
      <c r="E1087" s="32" t="n">
        <v>610</v>
      </c>
      <c r="F1087" s="33" t="n">
        <v>2109240</v>
      </c>
      <c r="G1087" s="33" t="n">
        <v>0</v>
      </c>
      <c r="H1087" s="33" t="n">
        <f aca="false">SUM(F1087:G1087)</f>
        <v>2109240</v>
      </c>
    </row>
    <row r="1088" customFormat="false" ht="45.75" hidden="false" customHeight="false" outlineLevel="0" collapsed="false">
      <c r="A1088" s="35" t="s">
        <v>752</v>
      </c>
      <c r="B1088" s="32" t="n">
        <v>849</v>
      </c>
      <c r="C1088" s="30" t="s">
        <v>399</v>
      </c>
      <c r="D1088" s="32" t="s">
        <v>753</v>
      </c>
      <c r="E1088" s="32"/>
      <c r="F1088" s="33" t="n">
        <f aca="false">F1089</f>
        <v>8437630</v>
      </c>
      <c r="G1088" s="33" t="n">
        <f aca="false">G1089</f>
        <v>0</v>
      </c>
      <c r="H1088" s="33" t="n">
        <f aca="false">SUM(F1088:G1088)</f>
        <v>8437630</v>
      </c>
    </row>
    <row r="1089" customFormat="false" ht="31.5" hidden="false" customHeight="false" outlineLevel="0" collapsed="false">
      <c r="A1089" s="35" t="s">
        <v>76</v>
      </c>
      <c r="B1089" s="32" t="n">
        <v>849</v>
      </c>
      <c r="C1089" s="30" t="s">
        <v>399</v>
      </c>
      <c r="D1089" s="32" t="s">
        <v>753</v>
      </c>
      <c r="E1089" s="32" t="n">
        <v>600</v>
      </c>
      <c r="F1089" s="33" t="n">
        <f aca="false">F1090</f>
        <v>8437630</v>
      </c>
      <c r="G1089" s="33" t="n">
        <f aca="false">G1090</f>
        <v>0</v>
      </c>
      <c r="H1089" s="33" t="n">
        <f aca="false">SUM(F1089:G1089)</f>
        <v>8437630</v>
      </c>
    </row>
    <row r="1090" customFormat="false" ht="17" hidden="false" customHeight="false" outlineLevel="0" collapsed="false">
      <c r="A1090" s="35" t="s">
        <v>109</v>
      </c>
      <c r="B1090" s="32" t="n">
        <v>849</v>
      </c>
      <c r="C1090" s="30" t="s">
        <v>399</v>
      </c>
      <c r="D1090" s="32" t="s">
        <v>753</v>
      </c>
      <c r="E1090" s="32" t="n">
        <v>610</v>
      </c>
      <c r="F1090" s="33" t="n">
        <v>8437630</v>
      </c>
      <c r="G1090" s="33" t="n">
        <v>0</v>
      </c>
      <c r="H1090" s="33" t="n">
        <f aca="false">SUM(F1090:G1090)</f>
        <v>8437630</v>
      </c>
    </row>
    <row r="1091" customFormat="false" ht="17" hidden="false" customHeight="false" outlineLevel="0" collapsed="false">
      <c r="A1091" s="42" t="s">
        <v>68</v>
      </c>
      <c r="B1091" s="32" t="n">
        <v>849</v>
      </c>
      <c r="C1091" s="30" t="s">
        <v>399</v>
      </c>
      <c r="D1091" s="32" t="s">
        <v>362</v>
      </c>
      <c r="E1091" s="32"/>
      <c r="F1091" s="33" t="n">
        <f aca="false">F1092+F1101+F1111</f>
        <v>126577735</v>
      </c>
      <c r="G1091" s="33" t="n">
        <f aca="false">G1092+G1101+G1111</f>
        <v>-1525703.71</v>
      </c>
      <c r="H1091" s="33" t="n">
        <f aca="false">SUM(F1091:G1091)</f>
        <v>125052031.29</v>
      </c>
    </row>
    <row r="1092" customFormat="false" ht="45.7" hidden="false" customHeight="false" outlineLevel="0" collapsed="false">
      <c r="A1092" s="42" t="s">
        <v>400</v>
      </c>
      <c r="B1092" s="32" t="n">
        <v>849</v>
      </c>
      <c r="C1092" s="30" t="s">
        <v>399</v>
      </c>
      <c r="D1092" s="32" t="s">
        <v>401</v>
      </c>
      <c r="E1092" s="32"/>
      <c r="F1092" s="33" t="n">
        <f aca="false">F1093+F1096</f>
        <v>17179735</v>
      </c>
      <c r="G1092" s="33" t="n">
        <f aca="false">G1093+G1096</f>
        <v>-4525703.71</v>
      </c>
      <c r="H1092" s="33" t="n">
        <f aca="false">SUM(F1092:G1092)</f>
        <v>12654031.29</v>
      </c>
    </row>
    <row r="1093" customFormat="false" ht="28.35" hidden="false" customHeight="false" outlineLevel="0" collapsed="false">
      <c r="A1093" s="35" t="s">
        <v>754</v>
      </c>
      <c r="B1093" s="32" t="n">
        <v>849</v>
      </c>
      <c r="C1093" s="30" t="s">
        <v>399</v>
      </c>
      <c r="D1093" s="32" t="s">
        <v>755</v>
      </c>
      <c r="E1093" s="32"/>
      <c r="F1093" s="54" t="n">
        <f aca="false">F1094</f>
        <v>3000000</v>
      </c>
      <c r="G1093" s="54" t="n">
        <f aca="false">G1094</f>
        <v>0</v>
      </c>
      <c r="H1093" s="33" t="n">
        <f aca="false">SUM(F1093:G1093)</f>
        <v>3000000</v>
      </c>
    </row>
    <row r="1094" customFormat="false" ht="28.35" hidden="false" customHeight="false" outlineLevel="0" collapsed="false">
      <c r="A1094" s="35" t="s">
        <v>76</v>
      </c>
      <c r="B1094" s="32" t="n">
        <v>849</v>
      </c>
      <c r="C1094" s="30" t="s">
        <v>399</v>
      </c>
      <c r="D1094" s="32" t="s">
        <v>755</v>
      </c>
      <c r="E1094" s="32" t="n">
        <v>600</v>
      </c>
      <c r="F1094" s="54" t="n">
        <f aca="false">F1095</f>
        <v>3000000</v>
      </c>
      <c r="G1094" s="54" t="n">
        <f aca="false">G1095</f>
        <v>0</v>
      </c>
      <c r="H1094" s="33" t="n">
        <f aca="false">SUM(F1094:G1094)</f>
        <v>3000000</v>
      </c>
    </row>
    <row r="1095" customFormat="false" ht="17.7" hidden="false" customHeight="false" outlineLevel="0" collapsed="false">
      <c r="A1095" s="35" t="s">
        <v>109</v>
      </c>
      <c r="B1095" s="32" t="n">
        <v>849</v>
      </c>
      <c r="C1095" s="30" t="s">
        <v>399</v>
      </c>
      <c r="D1095" s="32" t="s">
        <v>755</v>
      </c>
      <c r="E1095" s="32" t="n">
        <v>610</v>
      </c>
      <c r="F1095" s="54" t="n">
        <v>3000000</v>
      </c>
      <c r="G1095" s="54" t="n">
        <v>0</v>
      </c>
      <c r="H1095" s="33" t="n">
        <f aca="false">SUM(F1095:G1095)</f>
        <v>3000000</v>
      </c>
    </row>
    <row r="1096" customFormat="false" ht="28.35" hidden="false" customHeight="false" outlineLevel="0" collapsed="false">
      <c r="A1096" s="35" t="s">
        <v>402</v>
      </c>
      <c r="B1096" s="32" t="n">
        <v>849</v>
      </c>
      <c r="C1096" s="30" t="s">
        <v>399</v>
      </c>
      <c r="D1096" s="32" t="s">
        <v>403</v>
      </c>
      <c r="E1096" s="32"/>
      <c r="F1096" s="54" t="n">
        <f aca="false">F1097+F1100</f>
        <v>14179735</v>
      </c>
      <c r="G1096" s="54" t="n">
        <f aca="false">G1097+G1100</f>
        <v>-4525703.71</v>
      </c>
      <c r="H1096" s="33" t="n">
        <f aca="false">SUM(F1096:G1096)</f>
        <v>9654031.29</v>
      </c>
    </row>
    <row r="1097" customFormat="false" ht="28.35" hidden="false" customHeight="false" outlineLevel="0" collapsed="false">
      <c r="A1097" s="35" t="s">
        <v>32</v>
      </c>
      <c r="B1097" s="32" t="n">
        <v>849</v>
      </c>
      <c r="C1097" s="30" t="s">
        <v>399</v>
      </c>
      <c r="D1097" s="32" t="s">
        <v>403</v>
      </c>
      <c r="E1097" s="32" t="n">
        <v>200</v>
      </c>
      <c r="F1097" s="54" t="n">
        <f aca="false">F1098</f>
        <v>277385</v>
      </c>
      <c r="G1097" s="54" t="n">
        <f aca="false">G1098</f>
        <v>-227385</v>
      </c>
      <c r="H1097" s="33" t="n">
        <f aca="false">SUM(F1097:G1097)</f>
        <v>50000</v>
      </c>
    </row>
    <row r="1098" customFormat="false" ht="28.35" hidden="false" customHeight="false" outlineLevel="0" collapsed="false">
      <c r="A1098" s="35" t="s">
        <v>56</v>
      </c>
      <c r="B1098" s="32" t="n">
        <v>849</v>
      </c>
      <c r="C1098" s="30" t="s">
        <v>399</v>
      </c>
      <c r="D1098" s="32" t="s">
        <v>403</v>
      </c>
      <c r="E1098" s="32" t="n">
        <v>240</v>
      </c>
      <c r="F1098" s="54" t="n">
        <v>277385</v>
      </c>
      <c r="G1098" s="54" t="n">
        <f aca="false">-227600+215</f>
        <v>-227385</v>
      </c>
      <c r="H1098" s="33" t="n">
        <f aca="false">SUM(F1098:G1098)</f>
        <v>50000</v>
      </c>
    </row>
    <row r="1099" customFormat="false" ht="28.35" hidden="false" customHeight="false" outlineLevel="0" collapsed="false">
      <c r="A1099" s="35" t="s">
        <v>76</v>
      </c>
      <c r="B1099" s="32" t="n">
        <v>849</v>
      </c>
      <c r="C1099" s="30" t="s">
        <v>399</v>
      </c>
      <c r="D1099" s="32" t="s">
        <v>403</v>
      </c>
      <c r="E1099" s="32" t="n">
        <v>600</v>
      </c>
      <c r="F1099" s="54" t="n">
        <f aca="false">F1100</f>
        <v>13902350</v>
      </c>
      <c r="G1099" s="54" t="n">
        <f aca="false">G1100</f>
        <v>-4298318.71</v>
      </c>
      <c r="H1099" s="33" t="n">
        <f aca="false">SUM(F1099:G1099)</f>
        <v>9604031.29</v>
      </c>
    </row>
    <row r="1100" customFormat="false" ht="17" hidden="false" customHeight="false" outlineLevel="0" collapsed="false">
      <c r="A1100" s="35" t="s">
        <v>109</v>
      </c>
      <c r="B1100" s="32" t="n">
        <v>849</v>
      </c>
      <c r="C1100" s="30" t="s">
        <v>399</v>
      </c>
      <c r="D1100" s="32" t="s">
        <v>403</v>
      </c>
      <c r="E1100" s="32" t="n">
        <v>610</v>
      </c>
      <c r="F1100" s="54" t="n">
        <v>13902350</v>
      </c>
      <c r="G1100" s="54" t="n">
        <f aca="false">227600-371453-1505848-150000-730000-754380.4-652690.4-361546.91</f>
        <v>-4298318.71</v>
      </c>
      <c r="H1100" s="33" t="n">
        <f aca="false">SUM(F1100:G1100)</f>
        <v>9604031.29</v>
      </c>
    </row>
    <row r="1101" customFormat="false" ht="45.7" hidden="false" customHeight="false" outlineLevel="0" collapsed="false">
      <c r="A1101" s="42" t="s">
        <v>744</v>
      </c>
      <c r="B1101" s="32" t="n">
        <v>849</v>
      </c>
      <c r="C1101" s="30" t="s">
        <v>399</v>
      </c>
      <c r="D1101" s="32" t="s">
        <v>745</v>
      </c>
      <c r="E1101" s="32"/>
      <c r="F1101" s="33" t="n">
        <f aca="false">F1102+F1105+F1108</f>
        <v>1250000</v>
      </c>
      <c r="G1101" s="33" t="n">
        <f aca="false">G1102+G1105+G1108</f>
        <v>500000</v>
      </c>
      <c r="H1101" s="33" t="n">
        <f aca="false">SUM(F1101:G1101)</f>
        <v>1750000</v>
      </c>
    </row>
    <row r="1102" customFormat="false" ht="31.5" hidden="false" customHeight="false" outlineLevel="0" collapsed="false">
      <c r="A1102" s="35" t="s">
        <v>756</v>
      </c>
      <c r="B1102" s="32" t="n">
        <v>849</v>
      </c>
      <c r="C1102" s="30" t="s">
        <v>399</v>
      </c>
      <c r="D1102" s="45" t="s">
        <v>757</v>
      </c>
      <c r="E1102" s="45"/>
      <c r="F1102" s="33" t="n">
        <f aca="false">F1103</f>
        <v>1200000</v>
      </c>
      <c r="G1102" s="33" t="n">
        <f aca="false">G1103</f>
        <v>0</v>
      </c>
      <c r="H1102" s="33" t="n">
        <f aca="false">SUM(F1102:G1102)</f>
        <v>1200000</v>
      </c>
    </row>
    <row r="1103" customFormat="false" ht="17.7" hidden="false" customHeight="false" outlineLevel="0" collapsed="false">
      <c r="A1103" s="35" t="s">
        <v>105</v>
      </c>
      <c r="B1103" s="32" t="n">
        <v>849</v>
      </c>
      <c r="C1103" s="30" t="s">
        <v>399</v>
      </c>
      <c r="D1103" s="45" t="s">
        <v>757</v>
      </c>
      <c r="E1103" s="45" t="n">
        <v>300</v>
      </c>
      <c r="F1103" s="33" t="n">
        <f aca="false">F1104</f>
        <v>1200000</v>
      </c>
      <c r="G1103" s="33" t="n">
        <f aca="false">G1104</f>
        <v>0</v>
      </c>
      <c r="H1103" s="33" t="n">
        <f aca="false">SUM(F1103:G1103)</f>
        <v>1200000</v>
      </c>
    </row>
    <row r="1104" customFormat="false" ht="28.35" hidden="false" customHeight="false" outlineLevel="0" collapsed="false">
      <c r="A1104" s="35" t="s">
        <v>634</v>
      </c>
      <c r="B1104" s="32" t="n">
        <v>849</v>
      </c>
      <c r="C1104" s="30" t="s">
        <v>399</v>
      </c>
      <c r="D1104" s="45" t="s">
        <v>757</v>
      </c>
      <c r="E1104" s="45" t="n">
        <v>330</v>
      </c>
      <c r="F1104" s="33" t="n">
        <v>1200000</v>
      </c>
      <c r="G1104" s="33" t="n">
        <v>0</v>
      </c>
      <c r="H1104" s="33" t="n">
        <f aca="false">SUM(F1104:G1104)</f>
        <v>1200000</v>
      </c>
    </row>
    <row r="1105" customFormat="false" ht="28.35" hidden="false" customHeight="false" outlineLevel="0" collapsed="false">
      <c r="A1105" s="35" t="s">
        <v>758</v>
      </c>
      <c r="B1105" s="32" t="n">
        <v>849</v>
      </c>
      <c r="C1105" s="30" t="s">
        <v>399</v>
      </c>
      <c r="D1105" s="45" t="s">
        <v>759</v>
      </c>
      <c r="E1105" s="45"/>
      <c r="F1105" s="33" t="n">
        <f aca="false">F1106</f>
        <v>50000</v>
      </c>
      <c r="G1105" s="33" t="n">
        <f aca="false">G1106</f>
        <v>0</v>
      </c>
      <c r="H1105" s="33" t="n">
        <f aca="false">SUM(F1105:G1105)</f>
        <v>50000</v>
      </c>
    </row>
    <row r="1106" customFormat="false" ht="28.35" hidden="false" customHeight="false" outlineLevel="0" collapsed="false">
      <c r="A1106" s="35" t="s">
        <v>76</v>
      </c>
      <c r="B1106" s="32" t="n">
        <v>849</v>
      </c>
      <c r="C1106" s="30" t="s">
        <v>399</v>
      </c>
      <c r="D1106" s="45" t="s">
        <v>759</v>
      </c>
      <c r="E1106" s="45" t="n">
        <v>600</v>
      </c>
      <c r="F1106" s="33" t="n">
        <f aca="false">F1107</f>
        <v>50000</v>
      </c>
      <c r="G1106" s="33" t="n">
        <f aca="false">G1107</f>
        <v>0</v>
      </c>
      <c r="H1106" s="33" t="n">
        <f aca="false">SUM(F1106:G1106)</f>
        <v>50000</v>
      </c>
    </row>
    <row r="1107" customFormat="false" ht="17" hidden="false" customHeight="false" outlineLevel="0" collapsed="false">
      <c r="A1107" s="35" t="s">
        <v>109</v>
      </c>
      <c r="B1107" s="32" t="n">
        <v>849</v>
      </c>
      <c r="C1107" s="30" t="s">
        <v>399</v>
      </c>
      <c r="D1107" s="45" t="s">
        <v>759</v>
      </c>
      <c r="E1107" s="45" t="n">
        <v>610</v>
      </c>
      <c r="F1107" s="33" t="n">
        <v>50000</v>
      </c>
      <c r="G1107" s="33" t="n">
        <v>0</v>
      </c>
      <c r="H1107" s="33" t="n">
        <f aca="false">SUM(F1107:G1107)</f>
        <v>50000</v>
      </c>
    </row>
    <row r="1108" customFormat="false" ht="17" hidden="false" customHeight="false" outlineLevel="0" collapsed="false">
      <c r="A1108" s="35" t="s">
        <v>760</v>
      </c>
      <c r="B1108" s="32" t="n">
        <v>849</v>
      </c>
      <c r="C1108" s="30" t="s">
        <v>399</v>
      </c>
      <c r="D1108" s="45" t="s">
        <v>761</v>
      </c>
      <c r="E1108" s="45"/>
      <c r="F1108" s="33" t="n">
        <f aca="false">F1109</f>
        <v>0</v>
      </c>
      <c r="G1108" s="33" t="n">
        <f aca="false">G1109</f>
        <v>500000</v>
      </c>
      <c r="H1108" s="33" t="n">
        <f aca="false">SUM(F1108:G1108)</f>
        <v>500000</v>
      </c>
    </row>
    <row r="1109" customFormat="false" ht="31.8" hidden="false" customHeight="false" outlineLevel="0" collapsed="false">
      <c r="A1109" s="35" t="s">
        <v>76</v>
      </c>
      <c r="B1109" s="32" t="n">
        <v>849</v>
      </c>
      <c r="C1109" s="30" t="s">
        <v>399</v>
      </c>
      <c r="D1109" s="45" t="s">
        <v>761</v>
      </c>
      <c r="E1109" s="45" t="n">
        <v>600</v>
      </c>
      <c r="F1109" s="33" t="n">
        <f aca="false">F1110</f>
        <v>0</v>
      </c>
      <c r="G1109" s="33" t="n">
        <f aca="false">G1110</f>
        <v>500000</v>
      </c>
      <c r="H1109" s="33" t="n">
        <f aca="false">SUM(F1109:G1109)</f>
        <v>500000</v>
      </c>
    </row>
    <row r="1110" customFormat="false" ht="17" hidden="false" customHeight="false" outlineLevel="0" collapsed="false">
      <c r="A1110" s="35" t="s">
        <v>109</v>
      </c>
      <c r="B1110" s="32" t="n">
        <v>849</v>
      </c>
      <c r="C1110" s="30" t="s">
        <v>399</v>
      </c>
      <c r="D1110" s="45" t="s">
        <v>761</v>
      </c>
      <c r="E1110" s="45" t="n">
        <v>610</v>
      </c>
      <c r="F1110" s="33" t="n">
        <v>0</v>
      </c>
      <c r="G1110" s="33" t="n">
        <v>500000</v>
      </c>
      <c r="H1110" s="33" t="n">
        <f aca="false">SUM(F1110:G1110)</f>
        <v>500000</v>
      </c>
    </row>
    <row r="1111" customFormat="false" ht="41" hidden="false" customHeight="false" outlineLevel="0" collapsed="false">
      <c r="A1111" s="42" t="s">
        <v>762</v>
      </c>
      <c r="B1111" s="32" t="n">
        <v>849</v>
      </c>
      <c r="C1111" s="30" t="s">
        <v>399</v>
      </c>
      <c r="D1111" s="32" t="s">
        <v>763</v>
      </c>
      <c r="E1111" s="32"/>
      <c r="F1111" s="33" t="n">
        <f aca="false">F1112+F1119+F1122+F1129</f>
        <v>108148000</v>
      </c>
      <c r="G1111" s="33" t="n">
        <f aca="false">G1112+G1119+G1122+G1129</f>
        <v>2500000</v>
      </c>
      <c r="H1111" s="33" t="n">
        <f aca="false">SUM(F1111:G1111)</f>
        <v>110648000</v>
      </c>
    </row>
    <row r="1112" customFormat="false" ht="31.8" hidden="false" customHeight="false" outlineLevel="0" collapsed="false">
      <c r="A1112" s="35" t="s">
        <v>764</v>
      </c>
      <c r="B1112" s="32" t="n">
        <v>849</v>
      </c>
      <c r="C1112" s="30" t="s">
        <v>399</v>
      </c>
      <c r="D1112" s="32" t="s">
        <v>765</v>
      </c>
      <c r="E1112" s="32"/>
      <c r="F1112" s="33" t="n">
        <f aca="false">SUM(F1113,F1115,F1117)</f>
        <v>19620000</v>
      </c>
      <c r="G1112" s="33" t="n">
        <f aca="false">SUM(G1113,G1115,G1117)</f>
        <v>-500000</v>
      </c>
      <c r="H1112" s="33" t="n">
        <f aca="false">SUM(F1112:G1112)</f>
        <v>19120000</v>
      </c>
    </row>
    <row r="1113" customFormat="false" ht="73.6" hidden="false" customHeight="false" outlineLevel="0" collapsed="false">
      <c r="A1113" s="34" t="s">
        <v>26</v>
      </c>
      <c r="B1113" s="32" t="n">
        <v>849</v>
      </c>
      <c r="C1113" s="30" t="s">
        <v>399</v>
      </c>
      <c r="D1113" s="32" t="s">
        <v>765</v>
      </c>
      <c r="E1113" s="30" t="s">
        <v>30</v>
      </c>
      <c r="F1113" s="33" t="n">
        <f aca="false">F1114</f>
        <v>18207291.2</v>
      </c>
      <c r="G1113" s="33" t="n">
        <f aca="false">G1114</f>
        <v>0</v>
      </c>
      <c r="H1113" s="33" t="n">
        <f aca="false">SUM(F1113:G1113)</f>
        <v>18207291.2</v>
      </c>
    </row>
    <row r="1114" customFormat="false" ht="28.35" hidden="false" customHeight="false" outlineLevel="0" collapsed="false">
      <c r="A1114" s="34" t="s">
        <v>27</v>
      </c>
      <c r="B1114" s="32" t="n">
        <v>849</v>
      </c>
      <c r="C1114" s="30" t="s">
        <v>399</v>
      </c>
      <c r="D1114" s="32" t="s">
        <v>765</v>
      </c>
      <c r="E1114" s="30" t="s">
        <v>31</v>
      </c>
      <c r="F1114" s="33" t="n">
        <v>18207291.2</v>
      </c>
      <c r="G1114" s="33" t="n">
        <v>0</v>
      </c>
      <c r="H1114" s="33" t="n">
        <f aca="false">SUM(F1114:G1114)</f>
        <v>18207291.2</v>
      </c>
    </row>
    <row r="1115" customFormat="false" ht="28.35" hidden="false" customHeight="false" outlineLevel="0" collapsed="false">
      <c r="A1115" s="35" t="s">
        <v>32</v>
      </c>
      <c r="B1115" s="32" t="n">
        <v>849</v>
      </c>
      <c r="C1115" s="30" t="s">
        <v>399</v>
      </c>
      <c r="D1115" s="32" t="s">
        <v>765</v>
      </c>
      <c r="E1115" s="30" t="s">
        <v>33</v>
      </c>
      <c r="F1115" s="33" t="n">
        <f aca="false">F1116</f>
        <v>1410000</v>
      </c>
      <c r="G1115" s="33" t="n">
        <f aca="false">G1116</f>
        <v>-500000</v>
      </c>
      <c r="H1115" s="33" t="n">
        <f aca="false">SUM(F1115:G1115)</f>
        <v>910000</v>
      </c>
    </row>
    <row r="1116" customFormat="false" ht="28.35" hidden="false" customHeight="false" outlineLevel="0" collapsed="false">
      <c r="A1116" s="35" t="s">
        <v>56</v>
      </c>
      <c r="B1116" s="32" t="n">
        <v>849</v>
      </c>
      <c r="C1116" s="30" t="s">
        <v>399</v>
      </c>
      <c r="D1116" s="32" t="s">
        <v>765</v>
      </c>
      <c r="E1116" s="30" t="s">
        <v>35</v>
      </c>
      <c r="F1116" s="33" t="n">
        <f aca="false">910000+500000</f>
        <v>1410000</v>
      </c>
      <c r="G1116" s="33" t="n">
        <f aca="false">-500000</f>
        <v>-500000</v>
      </c>
      <c r="H1116" s="33" t="n">
        <f aca="false">SUM(F1116:G1116)</f>
        <v>910000</v>
      </c>
    </row>
    <row r="1117" customFormat="false" ht="17" hidden="false" customHeight="false" outlineLevel="0" collapsed="false">
      <c r="A1117" s="35" t="s">
        <v>45</v>
      </c>
      <c r="B1117" s="32" t="n">
        <v>849</v>
      </c>
      <c r="C1117" s="30" t="s">
        <v>399</v>
      </c>
      <c r="D1117" s="32" t="s">
        <v>765</v>
      </c>
      <c r="E1117" s="30" t="s">
        <v>46</v>
      </c>
      <c r="F1117" s="33" t="n">
        <f aca="false">F1118</f>
        <v>2708.8</v>
      </c>
      <c r="G1117" s="33" t="n">
        <f aca="false">G1118</f>
        <v>0</v>
      </c>
      <c r="H1117" s="33" t="n">
        <f aca="false">SUM(F1117:G1117)</f>
        <v>2708.8</v>
      </c>
    </row>
    <row r="1118" customFormat="false" ht="17" hidden="false" customHeight="false" outlineLevel="0" collapsed="false">
      <c r="A1118" s="35" t="s">
        <v>47</v>
      </c>
      <c r="B1118" s="32" t="n">
        <v>849</v>
      </c>
      <c r="C1118" s="30" t="s">
        <v>399</v>
      </c>
      <c r="D1118" s="32" t="s">
        <v>765</v>
      </c>
      <c r="E1118" s="30" t="s">
        <v>48</v>
      </c>
      <c r="F1118" s="33" t="n">
        <v>2708.8</v>
      </c>
      <c r="G1118" s="33" t="n">
        <v>0</v>
      </c>
      <c r="H1118" s="33" t="n">
        <f aca="false">SUM(F1118:G1118)</f>
        <v>2708.8</v>
      </c>
    </row>
    <row r="1119" customFormat="false" ht="45.75" hidden="false" customHeight="false" outlineLevel="0" collapsed="false">
      <c r="A1119" s="42" t="s">
        <v>766</v>
      </c>
      <c r="B1119" s="32" t="n">
        <v>849</v>
      </c>
      <c r="C1119" s="30" t="s">
        <v>399</v>
      </c>
      <c r="D1119" s="32" t="s">
        <v>767</v>
      </c>
      <c r="E1119" s="32"/>
      <c r="F1119" s="33" t="n">
        <f aca="false">F1120</f>
        <v>14290000</v>
      </c>
      <c r="G1119" s="33" t="n">
        <f aca="false">G1120</f>
        <v>0</v>
      </c>
      <c r="H1119" s="33" t="n">
        <f aca="false">SUM(F1119:G1119)</f>
        <v>14290000</v>
      </c>
    </row>
    <row r="1120" customFormat="false" ht="31.8" hidden="false" customHeight="false" outlineLevel="0" collapsed="false">
      <c r="A1120" s="35" t="s">
        <v>76</v>
      </c>
      <c r="B1120" s="32" t="n">
        <v>849</v>
      </c>
      <c r="C1120" s="30" t="s">
        <v>399</v>
      </c>
      <c r="D1120" s="32" t="s">
        <v>767</v>
      </c>
      <c r="E1120" s="32" t="n">
        <v>600</v>
      </c>
      <c r="F1120" s="33" t="n">
        <f aca="false">F1121</f>
        <v>14290000</v>
      </c>
      <c r="G1120" s="33" t="n">
        <f aca="false">G1121</f>
        <v>0</v>
      </c>
      <c r="H1120" s="33" t="n">
        <f aca="false">SUM(F1120:G1120)</f>
        <v>14290000</v>
      </c>
    </row>
    <row r="1121" customFormat="false" ht="17.7" hidden="false" customHeight="false" outlineLevel="0" collapsed="false">
      <c r="A1121" s="35" t="s">
        <v>109</v>
      </c>
      <c r="B1121" s="32" t="n">
        <v>849</v>
      </c>
      <c r="C1121" s="30" t="s">
        <v>399</v>
      </c>
      <c r="D1121" s="32" t="s">
        <v>767</v>
      </c>
      <c r="E1121" s="32" t="n">
        <v>610</v>
      </c>
      <c r="F1121" s="33" t="n">
        <v>14290000</v>
      </c>
      <c r="G1121" s="33" t="n">
        <v>0</v>
      </c>
      <c r="H1121" s="33" t="n">
        <f aca="false">SUM(F1121:G1121)</f>
        <v>14290000</v>
      </c>
    </row>
    <row r="1122" customFormat="false" ht="45.7" hidden="false" customHeight="false" outlineLevel="0" collapsed="false">
      <c r="A1122" s="42" t="s">
        <v>768</v>
      </c>
      <c r="B1122" s="32" t="n">
        <v>849</v>
      </c>
      <c r="C1122" s="30" t="s">
        <v>399</v>
      </c>
      <c r="D1122" s="32" t="s">
        <v>769</v>
      </c>
      <c r="E1122" s="32"/>
      <c r="F1122" s="33" t="n">
        <f aca="false">SUM(F1123,F1125,F1127)</f>
        <v>74238000</v>
      </c>
      <c r="G1122" s="33" t="n">
        <f aca="false">SUM(G1123,G1125,G1127)</f>
        <v>0</v>
      </c>
      <c r="H1122" s="33" t="n">
        <f aca="false">SUM(F1122:G1122)</f>
        <v>74238000</v>
      </c>
    </row>
    <row r="1123" customFormat="false" ht="73.6" hidden="false" customHeight="false" outlineLevel="0" collapsed="false">
      <c r="A1123" s="34" t="s">
        <v>26</v>
      </c>
      <c r="B1123" s="32" t="n">
        <v>849</v>
      </c>
      <c r="C1123" s="30" t="s">
        <v>399</v>
      </c>
      <c r="D1123" s="32" t="s">
        <v>769</v>
      </c>
      <c r="E1123" s="32" t="n">
        <v>100</v>
      </c>
      <c r="F1123" s="33" t="n">
        <f aca="false">F1124</f>
        <v>66500000</v>
      </c>
      <c r="G1123" s="33" t="n">
        <f aca="false">G1124</f>
        <v>0</v>
      </c>
      <c r="H1123" s="33" t="n">
        <f aca="false">SUM(F1123:G1123)</f>
        <v>66500000</v>
      </c>
    </row>
    <row r="1124" customFormat="false" ht="17" hidden="false" customHeight="false" outlineLevel="0" collapsed="false">
      <c r="A1124" s="34" t="s">
        <v>104</v>
      </c>
      <c r="B1124" s="32" t="n">
        <v>849</v>
      </c>
      <c r="C1124" s="30" t="s">
        <v>399</v>
      </c>
      <c r="D1124" s="32" t="s">
        <v>769</v>
      </c>
      <c r="E1124" s="32" t="n">
        <v>110</v>
      </c>
      <c r="F1124" s="33" t="n">
        <v>66500000</v>
      </c>
      <c r="G1124" s="33" t="n">
        <v>0</v>
      </c>
      <c r="H1124" s="33" t="n">
        <f aca="false">SUM(F1124:G1124)</f>
        <v>66500000</v>
      </c>
    </row>
    <row r="1125" customFormat="false" ht="28.35" hidden="false" customHeight="false" outlineLevel="0" collapsed="false">
      <c r="A1125" s="35" t="s">
        <v>32</v>
      </c>
      <c r="B1125" s="32" t="n">
        <v>849</v>
      </c>
      <c r="C1125" s="30" t="s">
        <v>399</v>
      </c>
      <c r="D1125" s="32" t="s">
        <v>769</v>
      </c>
      <c r="E1125" s="32" t="n">
        <v>200</v>
      </c>
      <c r="F1125" s="33" t="n">
        <f aca="false">F1126</f>
        <v>7718000</v>
      </c>
      <c r="G1125" s="33" t="n">
        <f aca="false">G1126</f>
        <v>0</v>
      </c>
      <c r="H1125" s="33" t="n">
        <f aca="false">SUM(F1125:G1125)</f>
        <v>7718000</v>
      </c>
    </row>
    <row r="1126" customFormat="false" ht="28.35" hidden="false" customHeight="false" outlineLevel="0" collapsed="false">
      <c r="A1126" s="35" t="s">
        <v>56</v>
      </c>
      <c r="B1126" s="32" t="n">
        <v>849</v>
      </c>
      <c r="C1126" s="30" t="s">
        <v>399</v>
      </c>
      <c r="D1126" s="32" t="s">
        <v>769</v>
      </c>
      <c r="E1126" s="32" t="n">
        <v>240</v>
      </c>
      <c r="F1126" s="33" t="n">
        <v>7718000</v>
      </c>
      <c r="G1126" s="33" t="n">
        <v>0</v>
      </c>
      <c r="H1126" s="33" t="n">
        <f aca="false">SUM(F1126:G1126)</f>
        <v>7718000</v>
      </c>
    </row>
    <row r="1127" customFormat="false" ht="17" hidden="false" customHeight="false" outlineLevel="0" collapsed="false">
      <c r="A1127" s="35" t="s">
        <v>45</v>
      </c>
      <c r="B1127" s="32" t="n">
        <v>849</v>
      </c>
      <c r="C1127" s="30" t="s">
        <v>399</v>
      </c>
      <c r="D1127" s="32" t="s">
        <v>769</v>
      </c>
      <c r="E1127" s="30" t="s">
        <v>46</v>
      </c>
      <c r="F1127" s="33" t="n">
        <f aca="false">F1128</f>
        <v>20000</v>
      </c>
      <c r="G1127" s="33" t="n">
        <f aca="false">G1128</f>
        <v>0</v>
      </c>
      <c r="H1127" s="33" t="n">
        <f aca="false">SUM(F1127:G1127)</f>
        <v>20000</v>
      </c>
    </row>
    <row r="1128" customFormat="false" ht="17" hidden="false" customHeight="false" outlineLevel="0" collapsed="false">
      <c r="A1128" s="35" t="s">
        <v>47</v>
      </c>
      <c r="B1128" s="32" t="n">
        <v>849</v>
      </c>
      <c r="C1128" s="30" t="s">
        <v>399</v>
      </c>
      <c r="D1128" s="32" t="s">
        <v>769</v>
      </c>
      <c r="E1128" s="30" t="s">
        <v>48</v>
      </c>
      <c r="F1128" s="33" t="n">
        <v>20000</v>
      </c>
      <c r="G1128" s="33" t="n">
        <v>0</v>
      </c>
      <c r="H1128" s="33" t="n">
        <f aca="false">SUM(F1128:G1128)</f>
        <v>20000</v>
      </c>
    </row>
    <row r="1129" customFormat="false" ht="87.55" hidden="false" customHeight="false" outlineLevel="0" collapsed="false">
      <c r="A1129" s="35" t="s">
        <v>770</v>
      </c>
      <c r="B1129" s="32" t="n">
        <v>849</v>
      </c>
      <c r="C1129" s="30" t="s">
        <v>399</v>
      </c>
      <c r="D1129" s="32" t="s">
        <v>771</v>
      </c>
      <c r="E1129" s="32"/>
      <c r="F1129" s="33" t="n">
        <f aca="false">F1130</f>
        <v>0</v>
      </c>
      <c r="G1129" s="33" t="n">
        <f aca="false">G1130</f>
        <v>3000000</v>
      </c>
      <c r="H1129" s="36" t="n">
        <f aca="false">SUM(F1129:G1129)</f>
        <v>3000000</v>
      </c>
    </row>
    <row r="1130" customFormat="false" ht="31.8" hidden="false" customHeight="false" outlineLevel="0" collapsed="false">
      <c r="A1130" s="35" t="s">
        <v>76</v>
      </c>
      <c r="B1130" s="32" t="n">
        <v>849</v>
      </c>
      <c r="C1130" s="30" t="s">
        <v>399</v>
      </c>
      <c r="D1130" s="32" t="s">
        <v>771</v>
      </c>
      <c r="E1130" s="32" t="n">
        <v>600</v>
      </c>
      <c r="F1130" s="33" t="n">
        <f aca="false">F1131</f>
        <v>0</v>
      </c>
      <c r="G1130" s="33" t="n">
        <f aca="false">G1131</f>
        <v>3000000</v>
      </c>
      <c r="H1130" s="36" t="n">
        <f aca="false">SUM(F1130:G1130)</f>
        <v>3000000</v>
      </c>
    </row>
    <row r="1131" customFormat="false" ht="17" hidden="false" customHeight="false" outlineLevel="0" collapsed="false">
      <c r="A1131" s="35" t="s">
        <v>109</v>
      </c>
      <c r="B1131" s="32" t="n">
        <v>849</v>
      </c>
      <c r="C1131" s="30" t="s">
        <v>399</v>
      </c>
      <c r="D1131" s="32" t="s">
        <v>771</v>
      </c>
      <c r="E1131" s="32" t="n">
        <v>610</v>
      </c>
      <c r="F1131" s="33" t="n">
        <v>0</v>
      </c>
      <c r="G1131" s="33" t="n">
        <v>3000000</v>
      </c>
      <c r="H1131" s="36" t="n">
        <f aca="false">SUM(F1131:G1131)</f>
        <v>3000000</v>
      </c>
    </row>
    <row r="1132" customFormat="false" ht="17" hidden="false" customHeight="false" outlineLevel="0" collapsed="false">
      <c r="A1132" s="28" t="s">
        <v>18</v>
      </c>
      <c r="B1132" s="32" t="n">
        <v>849</v>
      </c>
      <c r="C1132" s="30" t="s">
        <v>399</v>
      </c>
      <c r="D1132" s="31" t="s">
        <v>19</v>
      </c>
      <c r="E1132" s="32"/>
      <c r="F1132" s="33" t="n">
        <f aca="false">F1133</f>
        <v>0</v>
      </c>
      <c r="G1132" s="33" t="n">
        <f aca="false">G1133</f>
        <v>240349.2</v>
      </c>
      <c r="H1132" s="36" t="n">
        <f aca="false">SUM(F1132:G1132)</f>
        <v>240349.2</v>
      </c>
    </row>
    <row r="1133" customFormat="false" ht="17" hidden="false" customHeight="false" outlineLevel="0" collapsed="false">
      <c r="A1133" s="28" t="s">
        <v>20</v>
      </c>
      <c r="B1133" s="32" t="n">
        <v>849</v>
      </c>
      <c r="C1133" s="30" t="s">
        <v>399</v>
      </c>
      <c r="D1133" s="31" t="s">
        <v>21</v>
      </c>
      <c r="E1133" s="32"/>
      <c r="F1133" s="33" t="n">
        <f aca="false">F1134</f>
        <v>0</v>
      </c>
      <c r="G1133" s="33" t="n">
        <f aca="false">G1134</f>
        <v>240349.2</v>
      </c>
      <c r="H1133" s="36" t="n">
        <f aca="false">SUM(F1133:G1133)</f>
        <v>240349.2</v>
      </c>
    </row>
    <row r="1134" customFormat="false" ht="31.8" hidden="false" customHeight="false" outlineLevel="0" collapsed="false">
      <c r="A1134" s="28" t="s">
        <v>22</v>
      </c>
      <c r="B1134" s="32" t="n">
        <v>849</v>
      </c>
      <c r="C1134" s="30" t="s">
        <v>399</v>
      </c>
      <c r="D1134" s="31" t="s">
        <v>23</v>
      </c>
      <c r="E1134" s="32"/>
      <c r="F1134" s="33" t="n">
        <f aca="false">F1135</f>
        <v>0</v>
      </c>
      <c r="G1134" s="33" t="n">
        <f aca="false">G1135</f>
        <v>240349.2</v>
      </c>
      <c r="H1134" s="36" t="n">
        <f aca="false">SUM(F1134:G1134)</f>
        <v>240349.2</v>
      </c>
    </row>
    <row r="1135" customFormat="false" ht="17" hidden="false" customHeight="false" outlineLevel="0" collapsed="false">
      <c r="A1135" s="34" t="s">
        <v>40</v>
      </c>
      <c r="B1135" s="32" t="n">
        <v>849</v>
      </c>
      <c r="C1135" s="30" t="s">
        <v>399</v>
      </c>
      <c r="D1135" s="32" t="s">
        <v>41</v>
      </c>
      <c r="E1135" s="30"/>
      <c r="F1135" s="33" t="n">
        <f aca="false">F1136</f>
        <v>0</v>
      </c>
      <c r="G1135" s="33" t="n">
        <f aca="false">G1136</f>
        <v>240349.2</v>
      </c>
      <c r="H1135" s="36" t="n">
        <f aca="false">SUM(F1135:G1135)</f>
        <v>240349.2</v>
      </c>
    </row>
    <row r="1136" customFormat="false" ht="73.6" hidden="false" customHeight="false" outlineLevel="0" collapsed="false">
      <c r="A1136" s="34" t="s">
        <v>26</v>
      </c>
      <c r="B1136" s="32" t="n">
        <v>849</v>
      </c>
      <c r="C1136" s="30" t="s">
        <v>399</v>
      </c>
      <c r="D1136" s="32" t="s">
        <v>41</v>
      </c>
      <c r="E1136" s="30" t="s">
        <v>30</v>
      </c>
      <c r="F1136" s="33" t="n">
        <f aca="false">F1137</f>
        <v>0</v>
      </c>
      <c r="G1136" s="33" t="n">
        <f aca="false">G1137</f>
        <v>240349.2</v>
      </c>
      <c r="H1136" s="36" t="n">
        <f aca="false">SUM(F1136:G1136)</f>
        <v>240349.2</v>
      </c>
    </row>
    <row r="1137" customFormat="false" ht="31.8" hidden="false" customHeight="false" outlineLevel="0" collapsed="false">
      <c r="A1137" s="34" t="s">
        <v>27</v>
      </c>
      <c r="B1137" s="32" t="n">
        <v>849</v>
      </c>
      <c r="C1137" s="30" t="s">
        <v>399</v>
      </c>
      <c r="D1137" s="32" t="s">
        <v>41</v>
      </c>
      <c r="E1137" s="30" t="s">
        <v>31</v>
      </c>
      <c r="F1137" s="33" t="n">
        <v>0</v>
      </c>
      <c r="G1137" s="33" t="n">
        <v>240349.2</v>
      </c>
      <c r="H1137" s="36" t="n">
        <f aca="false">SUM(F1137:G1137)</f>
        <v>240349.2</v>
      </c>
    </row>
    <row r="1138" customFormat="false" ht="17" hidden="false" customHeight="false" outlineLevel="0" collapsed="false">
      <c r="A1138" s="20" t="s">
        <v>598</v>
      </c>
      <c r="B1138" s="22" t="s">
        <v>707</v>
      </c>
      <c r="C1138" s="21" t="s">
        <v>599</v>
      </c>
      <c r="D1138" s="19"/>
      <c r="E1138" s="21"/>
      <c r="F1138" s="23" t="n">
        <f aca="false">F1139</f>
        <v>2113702</v>
      </c>
      <c r="G1138" s="23" t="n">
        <f aca="false">G1139</f>
        <v>0</v>
      </c>
      <c r="H1138" s="23" t="n">
        <f aca="false">SUM(F1138:G1138)</f>
        <v>2113702</v>
      </c>
    </row>
    <row r="1139" customFormat="false" ht="17" hidden="false" customHeight="false" outlineLevel="0" collapsed="false">
      <c r="A1139" s="75" t="s">
        <v>653</v>
      </c>
      <c r="B1139" s="38" t="n">
        <v>849</v>
      </c>
      <c r="C1139" s="25" t="s">
        <v>654</v>
      </c>
      <c r="D1139" s="38"/>
      <c r="E1139" s="38"/>
      <c r="F1139" s="27" t="n">
        <f aca="false">F1140</f>
        <v>2113702</v>
      </c>
      <c r="G1139" s="27" t="n">
        <f aca="false">G1140</f>
        <v>0</v>
      </c>
      <c r="H1139" s="27" t="n">
        <f aca="false">SUM(F1139:G1139)</f>
        <v>2113702</v>
      </c>
    </row>
    <row r="1140" customFormat="false" ht="31.5" hidden="false" customHeight="false" outlineLevel="0" collapsed="false">
      <c r="A1140" s="35" t="s">
        <v>360</v>
      </c>
      <c r="B1140" s="32" t="n">
        <v>849</v>
      </c>
      <c r="C1140" s="30" t="s">
        <v>654</v>
      </c>
      <c r="D1140" s="32" t="s">
        <v>361</v>
      </c>
      <c r="E1140" s="19"/>
      <c r="F1140" s="33" t="n">
        <f aca="false">F1141</f>
        <v>2113702</v>
      </c>
      <c r="G1140" s="33" t="n">
        <f aca="false">G1141</f>
        <v>0</v>
      </c>
      <c r="H1140" s="33" t="n">
        <f aca="false">SUM(F1140:G1140)</f>
        <v>2113702</v>
      </c>
    </row>
    <row r="1141" customFormat="false" ht="17.7" hidden="false" customHeight="false" outlineLevel="0" collapsed="false">
      <c r="A1141" s="42" t="s">
        <v>68</v>
      </c>
      <c r="B1141" s="32" t="n">
        <v>849</v>
      </c>
      <c r="C1141" s="30" t="s">
        <v>654</v>
      </c>
      <c r="D1141" s="32" t="s">
        <v>362</v>
      </c>
      <c r="E1141" s="19"/>
      <c r="F1141" s="33" t="n">
        <f aca="false">F1142</f>
        <v>2113702</v>
      </c>
      <c r="G1141" s="33" t="n">
        <f aca="false">G1142</f>
        <v>0</v>
      </c>
      <c r="H1141" s="33" t="n">
        <f aca="false">SUM(F1141:G1141)</f>
        <v>2113702</v>
      </c>
    </row>
    <row r="1142" customFormat="false" ht="31.8" hidden="false" customHeight="false" outlineLevel="0" collapsed="false">
      <c r="A1142" s="42" t="s">
        <v>709</v>
      </c>
      <c r="B1142" s="32" t="n">
        <v>849</v>
      </c>
      <c r="C1142" s="30" t="s">
        <v>654</v>
      </c>
      <c r="D1142" s="32" t="s">
        <v>364</v>
      </c>
      <c r="E1142" s="38"/>
      <c r="F1142" s="33" t="n">
        <f aca="false">F1143</f>
        <v>2113702</v>
      </c>
      <c r="G1142" s="33" t="n">
        <f aca="false">G1143</f>
        <v>0</v>
      </c>
      <c r="H1142" s="33" t="n">
        <f aca="false">SUM(F1142:G1142)</f>
        <v>2113702</v>
      </c>
    </row>
    <row r="1143" customFormat="false" ht="45.7" hidden="false" customHeight="false" outlineLevel="0" collapsed="false">
      <c r="A1143" s="35" t="s">
        <v>772</v>
      </c>
      <c r="B1143" s="32" t="n">
        <v>849</v>
      </c>
      <c r="C1143" s="30" t="s">
        <v>654</v>
      </c>
      <c r="D1143" s="32" t="s">
        <v>773</v>
      </c>
      <c r="E1143" s="32"/>
      <c r="F1143" s="33" t="n">
        <f aca="false">SUM(F1144,F1146)</f>
        <v>2113702</v>
      </c>
      <c r="G1143" s="33" t="n">
        <f aca="false">SUM(G1144,G1146)</f>
        <v>0</v>
      </c>
      <c r="H1143" s="33" t="n">
        <f aca="false">SUM(F1143:G1143)</f>
        <v>2113702</v>
      </c>
    </row>
    <row r="1144" customFormat="false" ht="28.35" hidden="false" customHeight="false" outlineLevel="0" collapsed="false">
      <c r="A1144" s="35" t="s">
        <v>32</v>
      </c>
      <c r="B1144" s="32" t="n">
        <v>849</v>
      </c>
      <c r="C1144" s="30" t="s">
        <v>654</v>
      </c>
      <c r="D1144" s="32" t="s">
        <v>773</v>
      </c>
      <c r="E1144" s="32" t="n">
        <v>200</v>
      </c>
      <c r="F1144" s="33" t="n">
        <f aca="false">F1145</f>
        <v>20928</v>
      </c>
      <c r="G1144" s="33" t="n">
        <f aca="false">G1145</f>
        <v>0</v>
      </c>
      <c r="H1144" s="33" t="n">
        <f aca="false">SUM(F1144:G1144)</f>
        <v>20928</v>
      </c>
    </row>
    <row r="1145" customFormat="false" ht="28.35" hidden="false" customHeight="false" outlineLevel="0" collapsed="false">
      <c r="A1145" s="35" t="s">
        <v>56</v>
      </c>
      <c r="B1145" s="32" t="n">
        <v>849</v>
      </c>
      <c r="C1145" s="30" t="s">
        <v>654</v>
      </c>
      <c r="D1145" s="32" t="s">
        <v>773</v>
      </c>
      <c r="E1145" s="32" t="n">
        <v>240</v>
      </c>
      <c r="F1145" s="33" t="n">
        <v>20928</v>
      </c>
      <c r="G1145" s="33" t="n">
        <v>0</v>
      </c>
      <c r="H1145" s="33" t="n">
        <f aca="false">SUM(F1145:G1145)</f>
        <v>20928</v>
      </c>
    </row>
    <row r="1146" customFormat="false" ht="17.7" hidden="false" customHeight="false" outlineLevel="0" collapsed="false">
      <c r="A1146" s="35" t="s">
        <v>105</v>
      </c>
      <c r="B1146" s="32" t="n">
        <v>849</v>
      </c>
      <c r="C1146" s="30" t="s">
        <v>654</v>
      </c>
      <c r="D1146" s="32" t="s">
        <v>773</v>
      </c>
      <c r="E1146" s="32" t="n">
        <v>300</v>
      </c>
      <c r="F1146" s="33" t="n">
        <f aca="false">F1147</f>
        <v>2092774</v>
      </c>
      <c r="G1146" s="33" t="n">
        <f aca="false">G1147</f>
        <v>0</v>
      </c>
      <c r="H1146" s="33" t="n">
        <f aca="false">SUM(F1146:G1146)</f>
        <v>2092774</v>
      </c>
    </row>
    <row r="1147" customFormat="false" ht="28.35" hidden="false" customHeight="false" outlineLevel="0" collapsed="false">
      <c r="A1147" s="35" t="s">
        <v>106</v>
      </c>
      <c r="B1147" s="32" t="n">
        <v>849</v>
      </c>
      <c r="C1147" s="30" t="s">
        <v>654</v>
      </c>
      <c r="D1147" s="32" t="s">
        <v>773</v>
      </c>
      <c r="E1147" s="32" t="n">
        <v>320</v>
      </c>
      <c r="F1147" s="33" t="n">
        <v>2092774</v>
      </c>
      <c r="G1147" s="33" t="n">
        <v>0</v>
      </c>
      <c r="H1147" s="33" t="n">
        <f aca="false">SUM(F1147:G1147)</f>
        <v>2092774</v>
      </c>
    </row>
    <row r="1148" customFormat="false" ht="28.35" hidden="false" customHeight="false" outlineLevel="0" collapsed="false">
      <c r="A1148" s="20" t="s">
        <v>774</v>
      </c>
      <c r="B1148" s="22" t="s">
        <v>775</v>
      </c>
      <c r="C1148" s="21"/>
      <c r="D1148" s="21"/>
      <c r="E1148" s="15"/>
      <c r="F1148" s="23" t="n">
        <f aca="false">F1149</f>
        <v>18235992</v>
      </c>
      <c r="G1148" s="23" t="n">
        <f aca="false">G1149</f>
        <v>0</v>
      </c>
      <c r="H1148" s="23" t="n">
        <f aca="false">SUM(F1148:G1148)</f>
        <v>18235992</v>
      </c>
    </row>
    <row r="1149" customFormat="false" ht="17.7" hidden="false" customHeight="false" outlineLevel="0" collapsed="false">
      <c r="A1149" s="20" t="s">
        <v>14</v>
      </c>
      <c r="B1149" s="22" t="s">
        <v>775</v>
      </c>
      <c r="C1149" s="21" t="s">
        <v>15</v>
      </c>
      <c r="D1149" s="21"/>
      <c r="E1149" s="15"/>
      <c r="F1149" s="23" t="n">
        <f aca="false">F1150</f>
        <v>18235992</v>
      </c>
      <c r="G1149" s="23" t="n">
        <f aca="false">G1150</f>
        <v>0</v>
      </c>
      <c r="H1149" s="23" t="n">
        <f aca="false">SUM(F1149:G1149)</f>
        <v>18235992</v>
      </c>
    </row>
    <row r="1150" customFormat="false" ht="45.7" hidden="false" customHeight="false" outlineLevel="0" collapsed="false">
      <c r="A1150" s="24" t="s">
        <v>487</v>
      </c>
      <c r="B1150" s="25" t="s">
        <v>775</v>
      </c>
      <c r="C1150" s="25" t="s">
        <v>488</v>
      </c>
      <c r="D1150" s="38"/>
      <c r="E1150" s="38"/>
      <c r="F1150" s="27" t="n">
        <f aca="false">F1151</f>
        <v>18235992</v>
      </c>
      <c r="G1150" s="27" t="n">
        <f aca="false">G1151</f>
        <v>0</v>
      </c>
      <c r="H1150" s="27" t="n">
        <f aca="false">SUM(F1150:G1150)</f>
        <v>18235992</v>
      </c>
      <c r="GU1150" s="55"/>
      <c r="GV1150" s="55"/>
      <c r="GW1150" s="56"/>
      <c r="GX1150" s="56"/>
      <c r="GY1150" s="56"/>
      <c r="GZ1150" s="56"/>
      <c r="HA1150" s="56"/>
      <c r="HB1150" s="56"/>
      <c r="HC1150" s="56"/>
      <c r="HD1150" s="56"/>
      <c r="HE1150" s="56"/>
      <c r="HF1150" s="56"/>
      <c r="HG1150" s="56"/>
      <c r="HH1150" s="56"/>
      <c r="HI1150" s="56"/>
      <c r="HJ1150" s="56"/>
      <c r="HK1150" s="56"/>
      <c r="HL1150" s="56"/>
      <c r="HM1150" s="56"/>
      <c r="HN1150" s="56"/>
      <c r="HO1150" s="56"/>
      <c r="HP1150" s="56"/>
      <c r="HQ1150" s="56"/>
      <c r="HR1150" s="56"/>
      <c r="HS1150" s="56"/>
      <c r="HT1150" s="56"/>
    </row>
    <row r="1151" customFormat="false" ht="17" hidden="false" customHeight="false" outlineLevel="0" collapsed="false">
      <c r="A1151" s="28" t="s">
        <v>18</v>
      </c>
      <c r="B1151" s="29" t="n">
        <v>851</v>
      </c>
      <c r="C1151" s="30" t="s">
        <v>488</v>
      </c>
      <c r="D1151" s="31" t="s">
        <v>19</v>
      </c>
      <c r="E1151" s="32"/>
      <c r="F1151" s="33" t="n">
        <f aca="false">F1152</f>
        <v>18235992</v>
      </c>
      <c r="G1151" s="33" t="n">
        <f aca="false">G1152</f>
        <v>0</v>
      </c>
      <c r="H1151" s="33" t="n">
        <f aca="false">SUM(F1151:G1151)</f>
        <v>18235992</v>
      </c>
      <c r="GU1151" s="46"/>
      <c r="GV1151" s="46"/>
      <c r="GW1151" s="47"/>
      <c r="GX1151" s="47"/>
      <c r="GY1151" s="47"/>
      <c r="GZ1151" s="47"/>
      <c r="HA1151" s="47"/>
      <c r="HB1151" s="47"/>
      <c r="HC1151" s="47"/>
      <c r="HD1151" s="47"/>
      <c r="HE1151" s="47"/>
      <c r="HF1151" s="47"/>
      <c r="HG1151" s="47"/>
      <c r="HH1151" s="47"/>
      <c r="HI1151" s="47"/>
      <c r="HJ1151" s="47"/>
      <c r="HK1151" s="47"/>
      <c r="HL1151" s="47"/>
      <c r="HM1151" s="47"/>
      <c r="HN1151" s="47"/>
      <c r="HO1151" s="47"/>
      <c r="HP1151" s="47"/>
      <c r="HQ1151" s="47"/>
      <c r="HR1151" s="47"/>
      <c r="HS1151" s="47"/>
      <c r="HT1151" s="47"/>
      <c r="HU1151" s="47"/>
    </row>
    <row r="1152" customFormat="false" ht="17" hidden="false" customHeight="false" outlineLevel="0" collapsed="false">
      <c r="A1152" s="28" t="s">
        <v>20</v>
      </c>
      <c r="B1152" s="29" t="n">
        <v>851</v>
      </c>
      <c r="C1152" s="30" t="s">
        <v>488</v>
      </c>
      <c r="D1152" s="31" t="s">
        <v>21</v>
      </c>
      <c r="E1152" s="32"/>
      <c r="F1152" s="33" t="n">
        <f aca="false">F1153</f>
        <v>18235992</v>
      </c>
      <c r="G1152" s="33" t="n">
        <f aca="false">G1153</f>
        <v>0</v>
      </c>
      <c r="H1152" s="33" t="n">
        <f aca="false">SUM(F1152:G1152)</f>
        <v>18235992</v>
      </c>
      <c r="GU1152" s="46"/>
      <c r="GV1152" s="46"/>
      <c r="GW1152" s="47"/>
      <c r="GX1152" s="47"/>
      <c r="GY1152" s="47"/>
      <c r="GZ1152" s="47"/>
      <c r="HA1152" s="47"/>
      <c r="HB1152" s="47"/>
      <c r="HC1152" s="47"/>
      <c r="HD1152" s="47"/>
      <c r="HE1152" s="47"/>
      <c r="HF1152" s="47"/>
      <c r="HG1152" s="47"/>
      <c r="HH1152" s="47"/>
      <c r="HI1152" s="47"/>
      <c r="HJ1152" s="47"/>
      <c r="HK1152" s="47"/>
      <c r="HL1152" s="47"/>
      <c r="HM1152" s="47"/>
      <c r="HN1152" s="47"/>
      <c r="HO1152" s="47"/>
      <c r="HP1152" s="47"/>
      <c r="HQ1152" s="47"/>
      <c r="HR1152" s="47"/>
      <c r="HS1152" s="47"/>
      <c r="HT1152" s="47"/>
      <c r="HU1152" s="47"/>
    </row>
    <row r="1153" customFormat="false" ht="28.35" hidden="false" customHeight="false" outlineLevel="0" collapsed="false">
      <c r="A1153" s="28" t="s">
        <v>22</v>
      </c>
      <c r="B1153" s="29" t="n">
        <v>851</v>
      </c>
      <c r="C1153" s="30" t="s">
        <v>488</v>
      </c>
      <c r="D1153" s="31" t="s">
        <v>23</v>
      </c>
      <c r="E1153" s="32"/>
      <c r="F1153" s="33" t="n">
        <f aca="false">SUM(F1154)</f>
        <v>18235992</v>
      </c>
      <c r="G1153" s="33" t="n">
        <f aca="false">SUM(G1154)</f>
        <v>0</v>
      </c>
      <c r="H1153" s="33" t="n">
        <f aca="false">SUM(F1153:G1153)</f>
        <v>18235992</v>
      </c>
      <c r="GU1153" s="46"/>
      <c r="GV1153" s="46"/>
      <c r="GW1153" s="47"/>
      <c r="GX1153" s="47"/>
      <c r="GY1153" s="47"/>
      <c r="GZ1153" s="47"/>
      <c r="HA1153" s="47"/>
      <c r="HB1153" s="47"/>
      <c r="HC1153" s="47"/>
      <c r="HD1153" s="47"/>
      <c r="HE1153" s="47"/>
      <c r="HF1153" s="47"/>
      <c r="HG1153" s="47"/>
      <c r="HH1153" s="47"/>
      <c r="HI1153" s="47"/>
      <c r="HJ1153" s="47"/>
      <c r="HK1153" s="47"/>
      <c r="HL1153" s="47"/>
      <c r="HM1153" s="47"/>
      <c r="HN1153" s="47"/>
      <c r="HO1153" s="47"/>
      <c r="HP1153" s="47"/>
      <c r="HQ1153" s="47"/>
      <c r="HR1153" s="47"/>
      <c r="HS1153" s="47"/>
      <c r="HT1153" s="47"/>
      <c r="HU1153" s="47"/>
    </row>
    <row r="1154" customFormat="false" ht="28.35" hidden="false" customHeight="false" outlineLevel="0" collapsed="false">
      <c r="A1154" s="28" t="s">
        <v>776</v>
      </c>
      <c r="B1154" s="29" t="n">
        <v>851</v>
      </c>
      <c r="C1154" s="30" t="s">
        <v>488</v>
      </c>
      <c r="D1154" s="31" t="s">
        <v>777</v>
      </c>
      <c r="E1154" s="32"/>
      <c r="F1154" s="33" t="n">
        <f aca="false">SUM(F1155,F1157,F1159)</f>
        <v>18235992</v>
      </c>
      <c r="G1154" s="33" t="n">
        <f aca="false">SUM(G1155,G1157,G1159)</f>
        <v>0</v>
      </c>
      <c r="H1154" s="33" t="n">
        <f aca="false">SUM(F1154:G1154)</f>
        <v>18235992</v>
      </c>
      <c r="GU1154" s="46"/>
      <c r="GV1154" s="46"/>
      <c r="GW1154" s="47"/>
      <c r="GX1154" s="47"/>
      <c r="GY1154" s="47"/>
      <c r="GZ1154" s="47"/>
      <c r="HA1154" s="47"/>
      <c r="HB1154" s="47"/>
      <c r="HC1154" s="47"/>
      <c r="HD1154" s="47"/>
      <c r="HE1154" s="47"/>
      <c r="HF1154" s="47"/>
      <c r="HG1154" s="47"/>
      <c r="HH1154" s="47"/>
      <c r="HI1154" s="47"/>
      <c r="HJ1154" s="47"/>
      <c r="HK1154" s="47"/>
      <c r="HL1154" s="47"/>
      <c r="HM1154" s="47"/>
      <c r="HN1154" s="47"/>
      <c r="HO1154" s="47"/>
      <c r="HP1154" s="47"/>
      <c r="HQ1154" s="47"/>
      <c r="HR1154" s="47"/>
      <c r="HS1154" s="47"/>
      <c r="HT1154" s="47"/>
      <c r="HU1154" s="47"/>
    </row>
    <row r="1155" customFormat="false" ht="73.6" hidden="false" customHeight="false" outlineLevel="0" collapsed="false">
      <c r="A1155" s="34" t="s">
        <v>26</v>
      </c>
      <c r="B1155" s="29" t="n">
        <v>851</v>
      </c>
      <c r="C1155" s="30" t="s">
        <v>488</v>
      </c>
      <c r="D1155" s="31" t="s">
        <v>777</v>
      </c>
      <c r="E1155" s="30" t="s">
        <v>30</v>
      </c>
      <c r="F1155" s="33" t="n">
        <f aca="false">F1156</f>
        <v>15224187</v>
      </c>
      <c r="G1155" s="33" t="n">
        <f aca="false">G1156</f>
        <v>0</v>
      </c>
      <c r="H1155" s="33" t="n">
        <f aca="false">SUM(F1155:G1155)</f>
        <v>15224187</v>
      </c>
      <c r="GU1155" s="46"/>
      <c r="GV1155" s="46"/>
      <c r="GW1155" s="47"/>
      <c r="GX1155" s="47"/>
      <c r="GY1155" s="47"/>
      <c r="GZ1155" s="47"/>
      <c r="HA1155" s="47"/>
      <c r="HB1155" s="47"/>
      <c r="HC1155" s="47"/>
      <c r="HD1155" s="47"/>
      <c r="HE1155" s="47"/>
      <c r="HF1155" s="47"/>
      <c r="HG1155" s="47"/>
      <c r="HH1155" s="47"/>
      <c r="HI1155" s="47"/>
      <c r="HJ1155" s="47"/>
      <c r="HK1155" s="47"/>
      <c r="HL1155" s="47"/>
      <c r="HM1155" s="47"/>
      <c r="HN1155" s="47"/>
      <c r="HO1155" s="47"/>
      <c r="HP1155" s="47"/>
      <c r="HQ1155" s="47"/>
      <c r="HR1155" s="47"/>
      <c r="HS1155" s="47"/>
      <c r="HT1155" s="47"/>
      <c r="HU1155" s="47"/>
    </row>
    <row r="1156" customFormat="false" ht="28.35" hidden="false" customHeight="false" outlineLevel="0" collapsed="false">
      <c r="A1156" s="34" t="s">
        <v>27</v>
      </c>
      <c r="B1156" s="29" t="n">
        <v>851</v>
      </c>
      <c r="C1156" s="30" t="s">
        <v>488</v>
      </c>
      <c r="D1156" s="31" t="s">
        <v>777</v>
      </c>
      <c r="E1156" s="30" t="s">
        <v>31</v>
      </c>
      <c r="F1156" s="33" t="n">
        <v>15224187</v>
      </c>
      <c r="G1156" s="33" t="n">
        <v>0</v>
      </c>
      <c r="H1156" s="33" t="n">
        <f aca="false">SUM(F1156:G1156)</f>
        <v>15224187</v>
      </c>
    </row>
    <row r="1157" customFormat="false" ht="28.35" hidden="false" customHeight="false" outlineLevel="0" collapsed="false">
      <c r="A1157" s="35" t="s">
        <v>32</v>
      </c>
      <c r="B1157" s="29" t="n">
        <v>851</v>
      </c>
      <c r="C1157" s="30" t="s">
        <v>488</v>
      </c>
      <c r="D1157" s="31" t="s">
        <v>777</v>
      </c>
      <c r="E1157" s="30" t="s">
        <v>33</v>
      </c>
      <c r="F1157" s="33" t="n">
        <f aca="false">F1158</f>
        <v>2961805</v>
      </c>
      <c r="G1157" s="33" t="n">
        <f aca="false">G1158</f>
        <v>0</v>
      </c>
      <c r="H1157" s="33" t="n">
        <f aca="false">SUM(F1157:G1157)</f>
        <v>2961805</v>
      </c>
    </row>
    <row r="1158" customFormat="false" ht="28.35" hidden="false" customHeight="false" outlineLevel="0" collapsed="false">
      <c r="A1158" s="35" t="s">
        <v>34</v>
      </c>
      <c r="B1158" s="29" t="n">
        <v>851</v>
      </c>
      <c r="C1158" s="30" t="s">
        <v>488</v>
      </c>
      <c r="D1158" s="31" t="s">
        <v>777</v>
      </c>
      <c r="E1158" s="30" t="s">
        <v>35</v>
      </c>
      <c r="F1158" s="33" t="n">
        <v>2961805</v>
      </c>
      <c r="G1158" s="33" t="n">
        <v>0</v>
      </c>
      <c r="H1158" s="33" t="n">
        <f aca="false">SUM(F1158:G1158)</f>
        <v>2961805</v>
      </c>
    </row>
    <row r="1159" customFormat="false" ht="17" hidden="false" customHeight="false" outlineLevel="0" collapsed="false">
      <c r="A1159" s="35" t="s">
        <v>45</v>
      </c>
      <c r="B1159" s="29" t="n">
        <v>851</v>
      </c>
      <c r="C1159" s="30" t="s">
        <v>488</v>
      </c>
      <c r="D1159" s="31" t="s">
        <v>777</v>
      </c>
      <c r="E1159" s="30" t="s">
        <v>46</v>
      </c>
      <c r="F1159" s="33" t="n">
        <f aca="false">F1160</f>
        <v>50000</v>
      </c>
      <c r="G1159" s="33" t="n">
        <f aca="false">G1160</f>
        <v>0</v>
      </c>
      <c r="H1159" s="33" t="n">
        <f aca="false">SUM(F1159:G1159)</f>
        <v>50000</v>
      </c>
    </row>
    <row r="1160" customFormat="false" ht="17" hidden="false" customHeight="false" outlineLevel="0" collapsed="false">
      <c r="A1160" s="35" t="s">
        <v>47</v>
      </c>
      <c r="B1160" s="29" t="n">
        <v>851</v>
      </c>
      <c r="C1160" s="30" t="s">
        <v>488</v>
      </c>
      <c r="D1160" s="31" t="s">
        <v>777</v>
      </c>
      <c r="E1160" s="30" t="s">
        <v>48</v>
      </c>
      <c r="F1160" s="33" t="n">
        <v>50000</v>
      </c>
      <c r="G1160" s="33" t="n">
        <v>0</v>
      </c>
      <c r="H1160" s="33" t="n">
        <f aca="false">SUM(F1160:G1160)</f>
        <v>50000</v>
      </c>
    </row>
    <row r="1161" customFormat="false" ht="31.5" hidden="false" customHeight="false" outlineLevel="0" collapsed="false">
      <c r="A1161" s="20" t="s">
        <v>778</v>
      </c>
      <c r="B1161" s="22" t="s">
        <v>779</v>
      </c>
      <c r="C1161" s="21"/>
      <c r="D1161" s="21"/>
      <c r="E1161" s="15"/>
      <c r="F1161" s="23" t="n">
        <f aca="false">F1162</f>
        <v>51563795</v>
      </c>
      <c r="G1161" s="23" t="n">
        <f aca="false">G1162</f>
        <v>0</v>
      </c>
      <c r="H1161" s="23" t="n">
        <f aca="false">SUM(F1161:G1161)</f>
        <v>51563795</v>
      </c>
    </row>
    <row r="1162" customFormat="false" ht="17.7" hidden="false" customHeight="false" outlineLevel="0" collapsed="false">
      <c r="A1162" s="20" t="s">
        <v>14</v>
      </c>
      <c r="B1162" s="22" t="s">
        <v>779</v>
      </c>
      <c r="C1162" s="21" t="s">
        <v>15</v>
      </c>
      <c r="D1162" s="21"/>
      <c r="E1162" s="15"/>
      <c r="F1162" s="23" t="n">
        <f aca="false">F1163</f>
        <v>51563795</v>
      </c>
      <c r="G1162" s="23" t="n">
        <f aca="false">G1163</f>
        <v>0</v>
      </c>
      <c r="H1162" s="23" t="n">
        <f aca="false">SUM(F1162:G1162)</f>
        <v>51563795</v>
      </c>
    </row>
    <row r="1163" customFormat="false" ht="45.75" hidden="false" customHeight="false" outlineLevel="0" collapsed="false">
      <c r="A1163" s="24" t="s">
        <v>780</v>
      </c>
      <c r="B1163" s="25" t="s">
        <v>779</v>
      </c>
      <c r="C1163" s="25" t="s">
        <v>781</v>
      </c>
      <c r="D1163" s="38"/>
      <c r="E1163" s="38"/>
      <c r="F1163" s="27" t="n">
        <f aca="false">F1164</f>
        <v>51563795</v>
      </c>
      <c r="G1163" s="27" t="n">
        <f aca="false">G1164</f>
        <v>0</v>
      </c>
      <c r="H1163" s="27" t="n">
        <f aca="false">SUM(F1163:G1163)</f>
        <v>51563795</v>
      </c>
    </row>
    <row r="1164" customFormat="false" ht="17" hidden="false" customHeight="false" outlineLevel="0" collapsed="false">
      <c r="A1164" s="28" t="s">
        <v>18</v>
      </c>
      <c r="B1164" s="29" t="n">
        <v>852</v>
      </c>
      <c r="C1164" s="30" t="s">
        <v>781</v>
      </c>
      <c r="D1164" s="31" t="s">
        <v>19</v>
      </c>
      <c r="E1164" s="32"/>
      <c r="F1164" s="33" t="n">
        <f aca="false">F1165</f>
        <v>51563795</v>
      </c>
      <c r="G1164" s="33" t="n">
        <f aca="false">G1165</f>
        <v>0</v>
      </c>
      <c r="H1164" s="33" t="n">
        <f aca="false">SUM(F1164:G1164)</f>
        <v>51563795</v>
      </c>
    </row>
    <row r="1165" customFormat="false" ht="17" hidden="false" customHeight="false" outlineLevel="0" collapsed="false">
      <c r="A1165" s="28" t="s">
        <v>20</v>
      </c>
      <c r="B1165" s="29" t="n">
        <v>852</v>
      </c>
      <c r="C1165" s="30" t="s">
        <v>781</v>
      </c>
      <c r="D1165" s="31" t="s">
        <v>21</v>
      </c>
      <c r="E1165" s="32"/>
      <c r="F1165" s="33" t="n">
        <f aca="false">F1166</f>
        <v>51563795</v>
      </c>
      <c r="G1165" s="33" t="n">
        <f aca="false">G1166</f>
        <v>0</v>
      </c>
      <c r="H1165" s="33" t="n">
        <f aca="false">SUM(F1165:G1165)</f>
        <v>51563795</v>
      </c>
    </row>
    <row r="1166" customFormat="false" ht="28.35" hidden="false" customHeight="false" outlineLevel="0" collapsed="false">
      <c r="A1166" s="28" t="s">
        <v>22</v>
      </c>
      <c r="B1166" s="29" t="n">
        <v>852</v>
      </c>
      <c r="C1166" s="30" t="s">
        <v>781</v>
      </c>
      <c r="D1166" s="31" t="s">
        <v>23</v>
      </c>
      <c r="E1166" s="32"/>
      <c r="F1166" s="33" t="n">
        <f aca="false">F1167</f>
        <v>51563795</v>
      </c>
      <c r="G1166" s="33" t="n">
        <f aca="false">G1167</f>
        <v>0</v>
      </c>
      <c r="H1166" s="33" t="n">
        <f aca="false">SUM(F1166:G1166)</f>
        <v>51563795</v>
      </c>
    </row>
    <row r="1167" customFormat="false" ht="28.35" hidden="false" customHeight="false" outlineLevel="0" collapsed="false">
      <c r="A1167" s="28" t="s">
        <v>782</v>
      </c>
      <c r="B1167" s="29" t="n">
        <v>852</v>
      </c>
      <c r="C1167" s="30" t="s">
        <v>781</v>
      </c>
      <c r="D1167" s="31" t="s">
        <v>783</v>
      </c>
      <c r="E1167" s="32"/>
      <c r="F1167" s="33" t="n">
        <f aca="false">SUM(F1168,F1170,F1172)</f>
        <v>51563795</v>
      </c>
      <c r="G1167" s="33" t="n">
        <f aca="false">SUM(G1168,G1170,G1172)</f>
        <v>0</v>
      </c>
      <c r="H1167" s="33" t="n">
        <f aca="false">SUM(F1167:G1167)</f>
        <v>51563795</v>
      </c>
    </row>
    <row r="1168" customFormat="false" ht="73.6" hidden="false" customHeight="false" outlineLevel="0" collapsed="false">
      <c r="A1168" s="34" t="s">
        <v>26</v>
      </c>
      <c r="B1168" s="29" t="n">
        <v>852</v>
      </c>
      <c r="C1168" s="30" t="s">
        <v>781</v>
      </c>
      <c r="D1168" s="31" t="s">
        <v>783</v>
      </c>
      <c r="E1168" s="30" t="s">
        <v>30</v>
      </c>
      <c r="F1168" s="33" t="n">
        <f aca="false">F1169</f>
        <v>46780795</v>
      </c>
      <c r="G1168" s="33" t="n">
        <f aca="false">G1169</f>
        <v>0</v>
      </c>
      <c r="H1168" s="33" t="n">
        <f aca="false">SUM(F1168:G1168)</f>
        <v>46780795</v>
      </c>
    </row>
    <row r="1169" customFormat="false" ht="28.35" hidden="false" customHeight="false" outlineLevel="0" collapsed="false">
      <c r="A1169" s="34" t="s">
        <v>27</v>
      </c>
      <c r="B1169" s="29" t="n">
        <v>852</v>
      </c>
      <c r="C1169" s="30" t="s">
        <v>781</v>
      </c>
      <c r="D1169" s="31" t="s">
        <v>783</v>
      </c>
      <c r="E1169" s="30" t="s">
        <v>31</v>
      </c>
      <c r="F1169" s="33" t="n">
        <v>46780795</v>
      </c>
      <c r="G1169" s="33" t="n">
        <v>0</v>
      </c>
      <c r="H1169" s="33" t="n">
        <f aca="false">SUM(F1169:G1169)</f>
        <v>46780795</v>
      </c>
    </row>
    <row r="1170" customFormat="false" ht="28.35" hidden="false" customHeight="false" outlineLevel="0" collapsed="false">
      <c r="A1170" s="35" t="s">
        <v>32</v>
      </c>
      <c r="B1170" s="29" t="n">
        <v>852</v>
      </c>
      <c r="C1170" s="30" t="s">
        <v>781</v>
      </c>
      <c r="D1170" s="31" t="s">
        <v>783</v>
      </c>
      <c r="E1170" s="30" t="s">
        <v>33</v>
      </c>
      <c r="F1170" s="33" t="n">
        <f aca="false">F1171</f>
        <v>4773000</v>
      </c>
      <c r="G1170" s="33" t="n">
        <f aca="false">G1171</f>
        <v>0</v>
      </c>
      <c r="H1170" s="33" t="n">
        <f aca="false">SUM(F1170:G1170)</f>
        <v>4773000</v>
      </c>
    </row>
    <row r="1171" customFormat="false" ht="28.35" hidden="false" customHeight="false" outlineLevel="0" collapsed="false">
      <c r="A1171" s="35" t="s">
        <v>34</v>
      </c>
      <c r="B1171" s="29" t="n">
        <v>852</v>
      </c>
      <c r="C1171" s="30" t="s">
        <v>781</v>
      </c>
      <c r="D1171" s="31" t="s">
        <v>783</v>
      </c>
      <c r="E1171" s="30" t="s">
        <v>35</v>
      </c>
      <c r="F1171" s="33" t="n">
        <v>4773000</v>
      </c>
      <c r="G1171" s="33" t="n">
        <v>0</v>
      </c>
      <c r="H1171" s="33" t="n">
        <f aca="false">SUM(F1171:G1171)</f>
        <v>4773000</v>
      </c>
    </row>
    <row r="1172" customFormat="false" ht="17" hidden="false" customHeight="false" outlineLevel="0" collapsed="false">
      <c r="A1172" s="35" t="s">
        <v>45</v>
      </c>
      <c r="B1172" s="29" t="n">
        <v>852</v>
      </c>
      <c r="C1172" s="30" t="s">
        <v>781</v>
      </c>
      <c r="D1172" s="31" t="s">
        <v>783</v>
      </c>
      <c r="E1172" s="30" t="s">
        <v>46</v>
      </c>
      <c r="F1172" s="33" t="n">
        <f aca="false">F1173</f>
        <v>10000</v>
      </c>
      <c r="G1172" s="33" t="n">
        <f aca="false">G1173</f>
        <v>0</v>
      </c>
      <c r="H1172" s="33" t="n">
        <f aca="false">SUM(F1172:G1172)</f>
        <v>10000</v>
      </c>
    </row>
    <row r="1173" customFormat="false" ht="17" hidden="false" customHeight="false" outlineLevel="0" collapsed="false">
      <c r="A1173" s="35" t="s">
        <v>47</v>
      </c>
      <c r="B1173" s="29" t="n">
        <v>852</v>
      </c>
      <c r="C1173" s="30" t="s">
        <v>781</v>
      </c>
      <c r="D1173" s="31" t="s">
        <v>783</v>
      </c>
      <c r="E1173" s="30" t="s">
        <v>48</v>
      </c>
      <c r="F1173" s="33" t="n">
        <v>10000</v>
      </c>
      <c r="G1173" s="33" t="n">
        <v>0</v>
      </c>
      <c r="H1173" s="33" t="n">
        <f aca="false">SUM(F1173:G1173)</f>
        <v>10000</v>
      </c>
    </row>
    <row r="1174" customFormat="false" ht="17.6" hidden="false" customHeight="false" outlineLevel="0" collapsed="false">
      <c r="A1174" s="78" t="s">
        <v>784</v>
      </c>
      <c r="B1174" s="79"/>
      <c r="C1174" s="79"/>
      <c r="D1174" s="80"/>
      <c r="E1174" s="79"/>
      <c r="F1174" s="60" t="n">
        <f aca="false">SUM(F8,F569,F585,F626,F759,F991,F1148,F1161)</f>
        <v>8219164081.53</v>
      </c>
      <c r="G1174" s="60" t="n">
        <f aca="false">SUM(G8,G569,G585,G626,G759,G991,G1148,G1161)</f>
        <v>140313074.65</v>
      </c>
      <c r="H1174" s="81" t="n">
        <f aca="false">SUM(F1174:G1174)</f>
        <v>8359477156.18</v>
      </c>
    </row>
  </sheetData>
  <mergeCells count="5">
    <mergeCell ref="G1:H2"/>
    <mergeCell ref="A3:F3"/>
    <mergeCell ref="G3:H3"/>
    <mergeCell ref="A5:H5"/>
    <mergeCell ref="A6:F6"/>
  </mergeCells>
  <printOptions headings="false" gridLines="false" gridLinesSet="true" horizontalCentered="false" verticalCentered="false"/>
  <pageMargins left="0.75" right="0.267361111111111" top="0.472222222222222" bottom="0.39375" header="0.511811023622047" footer="0.157638888888889"/>
  <pageSetup paperSize="9" scale="100" fitToWidth="1" fitToHeight="0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7:03:06Z</dcterms:created>
  <dc:creator>Фещенко ИН</dc:creator>
  <dc:description/>
  <dc:language>en-US</dc:language>
  <cp:lastModifiedBy/>
  <dcterms:modified xsi:type="dcterms:W3CDTF">2025-10-07T13:50:37Z</dcterms:modified>
  <cp:revision>133</cp:revision>
  <dc:subject/>
  <dc:title/>
</cp:coreProperties>
</file>